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8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1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人口規模、公営－私営、認めている率の上限階級別</t>
    </r>
  </si>
  <si>
    <t xml:space="preserve">人口規模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あり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公営４月</t>
    </r>
    <r>
      <rPr>
        <sz val="10.5"/>
        <rFont val="ＭＳ Ｐ明朝"/>
        <family val="1"/>
        <charset val="128"/>
      </rPr>
      <t xml:space="preserve">)</t>
    </r>
  </si>
  <si>
    <t xml:space="preserve">実施なし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私営４月</t>
    </r>
    <r>
      <rPr>
        <sz val="10.5"/>
        <rFont val="ＭＳ Ｐ明朝"/>
        <family val="1"/>
        <charset val="128"/>
      </rPr>
      <t xml:space="preserve">)</t>
    </r>
  </si>
  <si>
    <t xml:space="preserve">いる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1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1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上限なし</t>
  </si>
  <si>
    <t xml:space="preserve">市町村数</t>
  </si>
  <si>
    <t xml:space="preserve">未満</t>
  </si>
  <si>
    <t xml:space="preserve">　</t>
  </si>
  <si>
    <r>
      <rPr>
        <sz val="8"/>
        <rFont val="Noto Sans"/>
        <family val="2"/>
      </rPr>
      <t xml:space="preserve">（再掲） </t>
    </r>
    <r>
      <rPr>
        <sz val="8"/>
        <rFont val="ＭＳ Ｐ明朝"/>
        <family val="1"/>
        <charset val="128"/>
      </rPr>
      <t xml:space="preserve">115</t>
    </r>
    <r>
      <rPr>
        <sz val="8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認める率</t>
    </r>
    <r>
      <rPr>
        <sz val="10.5"/>
        <rFont val="ＭＳ Ｐ明朝"/>
        <family val="1"/>
        <charset val="128"/>
      </rPr>
      <t xml:space="preserve">)</t>
    </r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  <si>
    <t xml:space="preserve">実施</t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営１０月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私営１０月</t>
    </r>
    <r>
      <rPr>
        <sz val="11"/>
        <rFont val="ＭＳ Ｐ明朝"/>
        <family val="1"/>
        <charset val="128"/>
      </rPr>
      <t xml:space="preserve">)</t>
    </r>
  </si>
  <si>
    <t xml:space="preserve">あり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1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2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20</t>
    </r>
    <r>
      <rPr>
        <sz val="10.5"/>
        <rFont val="Noto Sans"/>
        <family val="2"/>
      </rPr>
      <t xml:space="preserve">％以上</t>
    </r>
  </si>
  <si>
    <t xml:space="preserve">なし</t>
  </si>
  <si>
    <r>
      <rPr>
        <sz val="9"/>
        <rFont val="Noto Sans"/>
        <family val="2"/>
      </rPr>
      <t xml:space="preserve">（再掲） </t>
    </r>
    <r>
      <rPr>
        <sz val="9"/>
        <rFont val="ＭＳ Ｐ明朝"/>
        <family val="1"/>
        <charset val="128"/>
      </rPr>
      <t xml:space="preserve">115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（再掲） </t>
    </r>
    <r>
      <rPr>
        <sz val="9"/>
        <rFont val="ＭＳ Ｐ明朝"/>
        <family val="1"/>
        <charset val="128"/>
      </rPr>
      <t xml:space="preserve">125</t>
    </r>
    <r>
      <rPr>
        <sz val="9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0" min="2" style="1" width="10.62"/>
    <col collapsed="false" customWidth="true" hidden="false" outlineLevel="0" max="21" min="21" style="1" width="9.62"/>
    <col collapsed="false" customWidth="true" hidden="false" outlineLevel="0" max="25" min="22" style="1" width="9.12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0</v>
      </c>
      <c r="Q1" s="3"/>
    </row>
    <row r="2" customFormat="false" ht="17.25" hidden="false" customHeight="false" outlineLevel="0" collapsed="false">
      <c r="A2" s="2"/>
      <c r="O2" s="4" t="n">
        <v>41913</v>
      </c>
      <c r="P2" s="4"/>
      <c r="Q2" s="3"/>
    </row>
    <row r="3" s="9" customFormat="true" ht="13.5" hidden="false" customHeight="fals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/>
      <c r="K3" s="6" t="s">
        <v>2</v>
      </c>
      <c r="L3" s="7" t="s">
        <v>4</v>
      </c>
      <c r="M3" s="7"/>
      <c r="N3" s="7"/>
      <c r="O3" s="7"/>
      <c r="P3" s="7"/>
      <c r="Q3" s="7"/>
      <c r="R3" s="7"/>
      <c r="S3" s="8"/>
      <c r="T3" s="6" t="s">
        <v>2</v>
      </c>
      <c r="U3" s="7" t="s">
        <v>3</v>
      </c>
      <c r="V3" s="7"/>
      <c r="W3" s="7"/>
      <c r="X3" s="7"/>
      <c r="Y3" s="7"/>
      <c r="Z3" s="7"/>
      <c r="AA3" s="7"/>
      <c r="AB3" s="8"/>
      <c r="AC3" s="6" t="s">
        <v>2</v>
      </c>
      <c r="AD3" s="7" t="s">
        <v>4</v>
      </c>
      <c r="AE3" s="7"/>
      <c r="AF3" s="7"/>
      <c r="AG3" s="7"/>
      <c r="AH3" s="7"/>
      <c r="AI3" s="7"/>
      <c r="AJ3" s="7"/>
      <c r="AK3" s="8"/>
    </row>
    <row r="4" s="9" customFormat="true" ht="13.5" hidden="false" customHeight="false" outlineLevel="0" collapsed="false">
      <c r="A4" s="5"/>
      <c r="B4" s="10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1" t="s">
        <v>8</v>
      </c>
      <c r="K4" s="10" t="s">
        <v>5</v>
      </c>
      <c r="L4" s="11" t="s">
        <v>6</v>
      </c>
      <c r="M4" s="12" t="s">
        <v>7</v>
      </c>
      <c r="N4" s="12"/>
      <c r="O4" s="12"/>
      <c r="P4" s="12"/>
      <c r="Q4" s="12"/>
      <c r="R4" s="12"/>
      <c r="S4" s="11" t="s">
        <v>8</v>
      </c>
      <c r="T4" s="10" t="s">
        <v>5</v>
      </c>
      <c r="U4" s="11" t="s">
        <v>6</v>
      </c>
      <c r="V4" s="12" t="s">
        <v>9</v>
      </c>
      <c r="W4" s="12"/>
      <c r="X4" s="12"/>
      <c r="Y4" s="12"/>
      <c r="Z4" s="12"/>
      <c r="AA4" s="12"/>
      <c r="AB4" s="11" t="s">
        <v>8</v>
      </c>
      <c r="AC4" s="10" t="s">
        <v>5</v>
      </c>
      <c r="AD4" s="11" t="s">
        <v>6</v>
      </c>
      <c r="AE4" s="12" t="s">
        <v>9</v>
      </c>
      <c r="AF4" s="12"/>
      <c r="AG4" s="12"/>
      <c r="AH4" s="12"/>
      <c r="AI4" s="12"/>
      <c r="AJ4" s="12"/>
      <c r="AK4" s="11" t="s">
        <v>8</v>
      </c>
    </row>
    <row r="5" s="9" customFormat="true" ht="13.5" hidden="false" customHeight="false" outlineLevel="0" collapsed="false">
      <c r="A5" s="5"/>
      <c r="B5" s="10" t="s">
        <v>10</v>
      </c>
      <c r="C5" s="13"/>
      <c r="D5" s="11" t="s">
        <v>11</v>
      </c>
      <c r="E5" s="14" t="s">
        <v>12</v>
      </c>
      <c r="F5" s="14" t="s">
        <v>13</v>
      </c>
      <c r="G5" s="15"/>
      <c r="H5" s="16" t="s">
        <v>14</v>
      </c>
      <c r="I5" s="16" t="s">
        <v>15</v>
      </c>
      <c r="J5" s="13"/>
      <c r="K5" s="10" t="s">
        <v>10</v>
      </c>
      <c r="L5" s="13"/>
      <c r="M5" s="11" t="s">
        <v>11</v>
      </c>
      <c r="N5" s="14" t="s">
        <v>12</v>
      </c>
      <c r="O5" s="14" t="s">
        <v>13</v>
      </c>
      <c r="P5" s="15"/>
      <c r="Q5" s="17" t="s">
        <v>14</v>
      </c>
      <c r="R5" s="16" t="s">
        <v>15</v>
      </c>
      <c r="S5" s="18"/>
      <c r="T5" s="10" t="s">
        <v>10</v>
      </c>
      <c r="U5" s="13"/>
      <c r="V5" s="11" t="s">
        <v>11</v>
      </c>
      <c r="W5" s="14" t="s">
        <v>12</v>
      </c>
      <c r="X5" s="14" t="s">
        <v>13</v>
      </c>
      <c r="Y5" s="15"/>
      <c r="Z5" s="16" t="s">
        <v>14</v>
      </c>
      <c r="AA5" s="16" t="s">
        <v>15</v>
      </c>
      <c r="AB5" s="13"/>
      <c r="AC5" s="10" t="s">
        <v>10</v>
      </c>
      <c r="AD5" s="13"/>
      <c r="AE5" s="11" t="s">
        <v>11</v>
      </c>
      <c r="AF5" s="14" t="s">
        <v>12</v>
      </c>
      <c r="AG5" s="14" t="s">
        <v>13</v>
      </c>
      <c r="AH5" s="15"/>
      <c r="AI5" s="16" t="s">
        <v>14</v>
      </c>
      <c r="AJ5" s="16" t="s">
        <v>15</v>
      </c>
      <c r="AK5" s="13"/>
    </row>
    <row r="6" s="9" customFormat="true" ht="17.25" hidden="false" customHeight="true" outlineLevel="0" collapsed="false">
      <c r="A6" s="5"/>
      <c r="B6" s="19" t="s">
        <v>16</v>
      </c>
      <c r="C6" s="20"/>
      <c r="D6" s="20"/>
      <c r="E6" s="21" t="s">
        <v>17</v>
      </c>
      <c r="F6" s="21" t="s">
        <v>18</v>
      </c>
      <c r="G6" s="22" t="s">
        <v>19</v>
      </c>
      <c r="H6" s="23" t="s">
        <v>20</v>
      </c>
      <c r="I6" s="23"/>
      <c r="J6" s="20"/>
      <c r="K6" s="19" t="s">
        <v>16</v>
      </c>
      <c r="L6" s="20"/>
      <c r="M6" s="20"/>
      <c r="N6" s="21" t="s">
        <v>17</v>
      </c>
      <c r="O6" s="21" t="s">
        <v>18</v>
      </c>
      <c r="P6" s="22" t="s">
        <v>19</v>
      </c>
      <c r="Q6" s="23" t="s">
        <v>20</v>
      </c>
      <c r="R6" s="23"/>
      <c r="S6" s="24"/>
      <c r="T6" s="19" t="s">
        <v>16</v>
      </c>
      <c r="U6" s="20"/>
      <c r="V6" s="20"/>
      <c r="W6" s="21" t="s">
        <v>17</v>
      </c>
      <c r="X6" s="21" t="s">
        <v>18</v>
      </c>
      <c r="Y6" s="22" t="s">
        <v>19</v>
      </c>
      <c r="Z6" s="23" t="s">
        <v>20</v>
      </c>
      <c r="AA6" s="23"/>
      <c r="AB6" s="20"/>
      <c r="AC6" s="19" t="s">
        <v>16</v>
      </c>
      <c r="AD6" s="20"/>
      <c r="AE6" s="20"/>
      <c r="AF6" s="21" t="s">
        <v>17</v>
      </c>
      <c r="AG6" s="21" t="s">
        <v>18</v>
      </c>
      <c r="AH6" s="22" t="s">
        <v>19</v>
      </c>
      <c r="AI6" s="23" t="s">
        <v>20</v>
      </c>
      <c r="AJ6" s="23"/>
      <c r="AK6" s="20"/>
    </row>
    <row r="7" s="9" customFormat="true" ht="18" hidden="false" customHeight="true" outlineLevel="0" collapsed="false">
      <c r="A7" s="25" t="s">
        <v>21</v>
      </c>
      <c r="B7" s="26" t="n">
        <f aca="false">B8+B9+B14</f>
        <v>1405</v>
      </c>
      <c r="C7" s="27" t="n">
        <f aca="false">C8+C9+C14</f>
        <v>939</v>
      </c>
      <c r="D7" s="27" t="n">
        <f aca="false">D8+D9+D14</f>
        <v>7</v>
      </c>
      <c r="E7" s="27" t="n">
        <f aca="false">E8+E9+E14</f>
        <v>4</v>
      </c>
      <c r="F7" s="27" t="n">
        <f aca="false">F8+F9+F14</f>
        <v>578</v>
      </c>
      <c r="G7" s="27" t="n">
        <f aca="false">G8+G9+G14</f>
        <v>51</v>
      </c>
      <c r="H7" s="27" t="n">
        <f aca="false">H8+H9+H14</f>
        <v>0</v>
      </c>
      <c r="I7" s="27" t="n">
        <f aca="false">I8+I9+I14</f>
        <v>350</v>
      </c>
      <c r="J7" s="28" t="n">
        <f aca="false">J8+J9+J14</f>
        <v>466</v>
      </c>
      <c r="K7" s="29" t="n">
        <f aca="false">IF($B7=0,0,B7/$B7)</f>
        <v>1</v>
      </c>
      <c r="L7" s="30" t="n">
        <f aca="false">IF($B7=0,0,C7/$B7)</f>
        <v>0.668327402135231</v>
      </c>
      <c r="M7" s="30" t="n">
        <f aca="false">IF($B7=0,0,D7/$B7)</f>
        <v>0.00498220640569395</v>
      </c>
      <c r="N7" s="30" t="n">
        <f aca="false">IF($B7=0,0,E7/$B7)</f>
        <v>0.00284697508896797</v>
      </c>
      <c r="O7" s="30" t="n">
        <f aca="false">IF($B7=0,0,F7/$B7)</f>
        <v>0.411387900355872</v>
      </c>
      <c r="P7" s="30" t="n">
        <f aca="false">IF($B7=0,0,G7/$B7)</f>
        <v>0.0362989323843416</v>
      </c>
      <c r="Q7" s="30" t="n">
        <f aca="false">IF($B7=0,0,H7/$B7)</f>
        <v>0</v>
      </c>
      <c r="R7" s="30" t="n">
        <f aca="false">IF($B7=0,0,I7/$B7)</f>
        <v>0.249110320284698</v>
      </c>
      <c r="S7" s="31" t="n">
        <f aca="false">IF($B7=0,0,J7/$B7)</f>
        <v>0.331672597864769</v>
      </c>
      <c r="T7" s="26" t="n">
        <f aca="false">T8+T9+T14</f>
        <v>1405</v>
      </c>
      <c r="U7" s="27" t="n">
        <f aca="false">U8+U9+U14</f>
        <v>1069</v>
      </c>
      <c r="V7" s="27" t="n">
        <f aca="false">V8+V9+V14</f>
        <v>2</v>
      </c>
      <c r="W7" s="27" t="n">
        <f aca="false">W8+W9+W14</f>
        <v>1</v>
      </c>
      <c r="X7" s="27" t="n">
        <f aca="false">X8+X9+X14</f>
        <v>653</v>
      </c>
      <c r="Y7" s="27" t="n">
        <f aca="false">Y8+Y9+Y14</f>
        <v>54</v>
      </c>
      <c r="Z7" s="27" t="n">
        <f aca="false">Z8+Z9+Z14</f>
        <v>0</v>
      </c>
      <c r="AA7" s="27" t="n">
        <f aca="false">AA8+AA9+AA14</f>
        <v>413</v>
      </c>
      <c r="AB7" s="28" t="n">
        <f aca="false">AB8+AB9+AB14</f>
        <v>336</v>
      </c>
      <c r="AC7" s="29" t="n">
        <f aca="false">IF($T7=0,0,T7/$T7)</f>
        <v>1</v>
      </c>
      <c r="AD7" s="30" t="n">
        <f aca="false">IF($T7=0,0,U7/$T7)</f>
        <v>0.76085409252669</v>
      </c>
      <c r="AE7" s="30" t="n">
        <f aca="false">IF($T7=0,0,V7/$T7)</f>
        <v>0.00142348754448399</v>
      </c>
      <c r="AF7" s="30" t="n">
        <f aca="false">IF($T7=0,0,W7/$T7)</f>
        <v>0.000711743772241993</v>
      </c>
      <c r="AG7" s="30" t="n">
        <f aca="false">IF($T7=0,0,X7/$T7)</f>
        <v>0.464768683274021</v>
      </c>
      <c r="AH7" s="30" t="n">
        <f aca="false">IF($T7=0,0,Y7/$T7)</f>
        <v>0.0384341637010676</v>
      </c>
      <c r="AI7" s="30" t="n">
        <f aca="false">IF($T7=0,0,Z7/$T7)</f>
        <v>0</v>
      </c>
      <c r="AJ7" s="30" t="n">
        <f aca="false">IF($T7=0,0,AA7/$T7)</f>
        <v>0.293950177935943</v>
      </c>
      <c r="AK7" s="31" t="n">
        <f aca="false">IF($T7=0,0,AB7/$T7)</f>
        <v>0.23914590747331</v>
      </c>
    </row>
    <row r="8" s="9" customFormat="true" ht="18" hidden="false" customHeight="true" outlineLevel="0" collapsed="false">
      <c r="A8" s="25" t="s">
        <v>22</v>
      </c>
      <c r="B8" s="32" t="n">
        <v>20</v>
      </c>
      <c r="C8" s="33" t="n">
        <v>19</v>
      </c>
      <c r="D8" s="33" t="n">
        <v>0</v>
      </c>
      <c r="E8" s="33" t="n">
        <v>0</v>
      </c>
      <c r="F8" s="33" t="n">
        <v>12</v>
      </c>
      <c r="G8" s="33" t="n">
        <v>5</v>
      </c>
      <c r="H8" s="33" t="n">
        <v>0</v>
      </c>
      <c r="I8" s="33" t="n">
        <v>7</v>
      </c>
      <c r="J8" s="34" t="n">
        <v>1</v>
      </c>
      <c r="K8" s="35" t="n">
        <f aca="false">IF($B8=0,0,B8/$B8)</f>
        <v>1</v>
      </c>
      <c r="L8" s="36" t="n">
        <f aca="false">IF($B8=0,0,C8/$B8)</f>
        <v>0.95</v>
      </c>
      <c r="M8" s="36" t="n">
        <f aca="false">IF($B8=0,0,D8/$B8)</f>
        <v>0</v>
      </c>
      <c r="N8" s="36" t="n">
        <f aca="false">IF($B8=0,0,E8/$B8)</f>
        <v>0</v>
      </c>
      <c r="O8" s="36" t="n">
        <f aca="false">IF($B8=0,0,F8/$B8)</f>
        <v>0.6</v>
      </c>
      <c r="P8" s="36" t="n">
        <f aca="false">IF($B8=0,0,G8/$B8)</f>
        <v>0.25</v>
      </c>
      <c r="Q8" s="36" t="n">
        <f aca="false">IF($B8=0,0,H8/$B8)</f>
        <v>0</v>
      </c>
      <c r="R8" s="36" t="n">
        <f aca="false">IF($B8=0,0,I8/$B8)</f>
        <v>0.35</v>
      </c>
      <c r="S8" s="37" t="n">
        <f aca="false">IF($B8=0,0,J8/$B8)</f>
        <v>0.05</v>
      </c>
      <c r="T8" s="32" t="n">
        <v>20</v>
      </c>
      <c r="U8" s="33" t="n">
        <v>20</v>
      </c>
      <c r="V8" s="33" t="n">
        <v>0</v>
      </c>
      <c r="W8" s="33" t="n">
        <v>0</v>
      </c>
      <c r="X8" s="33" t="n">
        <v>12</v>
      </c>
      <c r="Y8" s="33" t="n">
        <v>3</v>
      </c>
      <c r="Z8" s="33" t="n">
        <v>0</v>
      </c>
      <c r="AA8" s="33" t="n">
        <v>8</v>
      </c>
      <c r="AB8" s="34" t="n">
        <v>0</v>
      </c>
      <c r="AC8" s="35" t="n">
        <f aca="false">IF($T8=0,0,T8/$T8)</f>
        <v>1</v>
      </c>
      <c r="AD8" s="36" t="n">
        <f aca="false">IF($T8=0,0,U8/$T8)</f>
        <v>1</v>
      </c>
      <c r="AE8" s="36" t="n">
        <f aca="false">IF($T8=0,0,V8/$T8)</f>
        <v>0</v>
      </c>
      <c r="AF8" s="36" t="n">
        <f aca="false">IF($T8=0,0,W8/$T8)</f>
        <v>0</v>
      </c>
      <c r="AG8" s="36" t="n">
        <f aca="false">IF($T8=0,0,X8/$T8)</f>
        <v>0.6</v>
      </c>
      <c r="AH8" s="36" t="n">
        <f aca="false">IF($T8=0,0,Y8/$T8)</f>
        <v>0.15</v>
      </c>
      <c r="AI8" s="36" t="n">
        <f aca="false">IF($T8=0,0,Z8/$T8)</f>
        <v>0</v>
      </c>
      <c r="AJ8" s="36" t="n">
        <f aca="false">IF($T8=0,0,AA8/$T8)</f>
        <v>0.4</v>
      </c>
      <c r="AK8" s="37" t="n">
        <f aca="false">IF($T8=0,0,AB8/$T8)</f>
        <v>0</v>
      </c>
    </row>
    <row r="9" s="9" customFormat="true" ht="18" hidden="false" customHeight="true" outlineLevel="0" collapsed="false">
      <c r="A9" s="25" t="s">
        <v>23</v>
      </c>
      <c r="B9" s="32" t="n">
        <f aca="false">SUM(B10:B13)</f>
        <v>761</v>
      </c>
      <c r="C9" s="33" t="n">
        <f aca="false">SUM(C10:C13)</f>
        <v>571</v>
      </c>
      <c r="D9" s="33" t="n">
        <f aca="false">SUM(D10:D13)</f>
        <v>5</v>
      </c>
      <c r="E9" s="33" t="n">
        <f aca="false">SUM(E10:E13)</f>
        <v>3</v>
      </c>
      <c r="F9" s="33" t="n">
        <f aca="false">SUM(F10:F13)</f>
        <v>356</v>
      </c>
      <c r="G9" s="33" t="n">
        <f aca="false">SUM(G10:G13)</f>
        <v>35</v>
      </c>
      <c r="H9" s="33" t="n">
        <f aca="false">SUM(H10:H13)</f>
        <v>0</v>
      </c>
      <c r="I9" s="33" t="n">
        <f aca="false">SUM(I10:I13)</f>
        <v>207</v>
      </c>
      <c r="J9" s="34" t="n">
        <f aca="false">SUM(J10:J13)</f>
        <v>190</v>
      </c>
      <c r="K9" s="35" t="n">
        <f aca="false">IF($B9=0,0,B9/$B9)</f>
        <v>1</v>
      </c>
      <c r="L9" s="36" t="n">
        <f aca="false">IF($B9=0,0,C9/$B9)</f>
        <v>0.750328515111695</v>
      </c>
      <c r="M9" s="36" t="n">
        <f aca="false">IF($B9=0,0,D9/$B9)</f>
        <v>0.00657030223390276</v>
      </c>
      <c r="N9" s="36" t="n">
        <f aca="false">IF($B9=0,0,E9/$B9)</f>
        <v>0.00394218134034166</v>
      </c>
      <c r="O9" s="36" t="n">
        <f aca="false">IF($B9=0,0,F9/$B9)</f>
        <v>0.467805519053876</v>
      </c>
      <c r="P9" s="36" t="n">
        <f aca="false">IF($B9=0,0,G9/$B9)</f>
        <v>0.0459921156373193</v>
      </c>
      <c r="Q9" s="36" t="n">
        <f aca="false">IF($B9=0,0,H9/$B9)</f>
        <v>0</v>
      </c>
      <c r="R9" s="36" t="n">
        <f aca="false">IF($B9=0,0,I9/$B9)</f>
        <v>0.272010512483574</v>
      </c>
      <c r="S9" s="37" t="n">
        <f aca="false">IF($B9=0,0,J9/$B9)</f>
        <v>0.249671484888305</v>
      </c>
      <c r="T9" s="32" t="n">
        <f aca="false">SUM(T10:T13)</f>
        <v>761</v>
      </c>
      <c r="U9" s="33" t="n">
        <f aca="false">SUM(U10:U13)</f>
        <v>683</v>
      </c>
      <c r="V9" s="33" t="n">
        <f aca="false">SUM(V10:V13)</f>
        <v>2</v>
      </c>
      <c r="W9" s="33" t="n">
        <f aca="false">SUM(W10:W13)</f>
        <v>1</v>
      </c>
      <c r="X9" s="33" t="n">
        <f aca="false">SUM(X10:X13)</f>
        <v>425</v>
      </c>
      <c r="Y9" s="33" t="n">
        <f aca="false">SUM(Y10:Y13)</f>
        <v>40</v>
      </c>
      <c r="Z9" s="33" t="n">
        <f aca="false">SUM(Z10:Z13)</f>
        <v>0</v>
      </c>
      <c r="AA9" s="33" t="n">
        <f aca="false">SUM(AA10:AA13)</f>
        <v>255</v>
      </c>
      <c r="AB9" s="34" t="n">
        <f aca="false">SUM(AB10:AB13)</f>
        <v>78</v>
      </c>
      <c r="AC9" s="35" t="n">
        <f aca="false">IF($T9=0,0,T9/$T9)</f>
        <v>1</v>
      </c>
      <c r="AD9" s="36" t="n">
        <f aca="false">IF($T9=0,0,U9/$T9)</f>
        <v>0.897503285151117</v>
      </c>
      <c r="AE9" s="36" t="n">
        <f aca="false">IF($T9=0,0,V9/$T9)</f>
        <v>0.0026281208935611</v>
      </c>
      <c r="AF9" s="36" t="n">
        <f aca="false">IF($T9=0,0,W9/$T9)</f>
        <v>0.00131406044678055</v>
      </c>
      <c r="AG9" s="36" t="n">
        <f aca="false">IF($T9=0,0,X9/$T9)</f>
        <v>0.558475689881735</v>
      </c>
      <c r="AH9" s="36" t="n">
        <f aca="false">IF($T9=0,0,Y9/$T9)</f>
        <v>0.0525624178712221</v>
      </c>
      <c r="AI9" s="36" t="n">
        <f aca="false">IF($T9=0,0,Z9/$T9)</f>
        <v>0</v>
      </c>
      <c r="AJ9" s="36" t="n">
        <f aca="false">IF($T9=0,0,AA9/$T9)</f>
        <v>0.335085413929041</v>
      </c>
      <c r="AK9" s="37" t="n">
        <f aca="false">IF($T9=0,0,AB9/$T9)</f>
        <v>0.102496714848883</v>
      </c>
    </row>
    <row r="10" s="9" customFormat="true" ht="18" hidden="false" customHeight="true" outlineLevel="0" collapsed="false">
      <c r="A10" s="25" t="s">
        <v>24</v>
      </c>
      <c r="B10" s="32" t="n">
        <v>159</v>
      </c>
      <c r="C10" s="33" t="n">
        <v>145</v>
      </c>
      <c r="D10" s="33" t="n">
        <v>1</v>
      </c>
      <c r="E10" s="33" t="n">
        <v>2</v>
      </c>
      <c r="F10" s="33" t="n">
        <v>84</v>
      </c>
      <c r="G10" s="33" t="n">
        <v>15</v>
      </c>
      <c r="H10" s="33" t="n">
        <v>0</v>
      </c>
      <c r="I10" s="33" t="n">
        <v>58</v>
      </c>
      <c r="J10" s="34" t="n">
        <v>14</v>
      </c>
      <c r="K10" s="35" t="n">
        <f aca="false">IF($B10=0,0,B10/$B10)</f>
        <v>1</v>
      </c>
      <c r="L10" s="36" t="n">
        <f aca="false">IF($B10=0,0,C10/$B10)</f>
        <v>0.911949685534591</v>
      </c>
      <c r="M10" s="36" t="n">
        <f aca="false">IF($B10=0,0,D10/$B10)</f>
        <v>0.00628930817610063</v>
      </c>
      <c r="N10" s="36" t="n">
        <f aca="false">IF($B10=0,0,E10/$B10)</f>
        <v>0.0125786163522013</v>
      </c>
      <c r="O10" s="36" t="n">
        <f aca="false">IF($B10=0,0,F10/$B10)</f>
        <v>0.528301886792453</v>
      </c>
      <c r="P10" s="36" t="n">
        <f aca="false">IF($B10=0,0,G10/$B10)</f>
        <v>0.0943396226415094</v>
      </c>
      <c r="Q10" s="36" t="n">
        <f aca="false">IF($B10=0,0,H10/$B10)</f>
        <v>0</v>
      </c>
      <c r="R10" s="36" t="n">
        <f aca="false">IF($B10=0,0,I10/$B10)</f>
        <v>0.364779874213836</v>
      </c>
      <c r="S10" s="37" t="n">
        <f aca="false">IF($B10=0,0,J10/$B10)</f>
        <v>0.0880503144654088</v>
      </c>
      <c r="T10" s="32" t="n">
        <v>159</v>
      </c>
      <c r="U10" s="33" t="n">
        <v>158</v>
      </c>
      <c r="V10" s="33" t="n">
        <v>0</v>
      </c>
      <c r="W10" s="33" t="n">
        <v>1</v>
      </c>
      <c r="X10" s="33" t="n">
        <v>94</v>
      </c>
      <c r="Y10" s="33" t="n">
        <v>15</v>
      </c>
      <c r="Z10" s="33" t="n">
        <v>0</v>
      </c>
      <c r="AA10" s="33" t="n">
        <v>63</v>
      </c>
      <c r="AB10" s="34" t="n">
        <v>1</v>
      </c>
      <c r="AC10" s="35" t="n">
        <f aca="false">IF($T10=0,0,T10/$T10)</f>
        <v>1</v>
      </c>
      <c r="AD10" s="36" t="n">
        <f aca="false">IF($T10=0,0,U10/$T10)</f>
        <v>0.993710691823899</v>
      </c>
      <c r="AE10" s="36" t="n">
        <f aca="false">IF($T10=0,0,V10/$T10)</f>
        <v>0</v>
      </c>
      <c r="AF10" s="36" t="n">
        <f aca="false">IF($T10=0,0,W10/$T10)</f>
        <v>0.00628930817610063</v>
      </c>
      <c r="AG10" s="36" t="n">
        <f aca="false">IF($T10=0,0,X10/$T10)</f>
        <v>0.591194968553459</v>
      </c>
      <c r="AH10" s="36" t="n">
        <f aca="false">IF($T10=0,0,Y10/$T10)</f>
        <v>0.0943396226415094</v>
      </c>
      <c r="AI10" s="36" t="n">
        <f aca="false">IF($T10=0,0,Z10/$T10)</f>
        <v>0</v>
      </c>
      <c r="AJ10" s="36" t="n">
        <f aca="false">IF($T10=0,0,AA10/$T10)</f>
        <v>0.39622641509434</v>
      </c>
      <c r="AK10" s="37" t="n">
        <f aca="false">IF($T10=0,0,AB10/$T10)</f>
        <v>0.00628930817610063</v>
      </c>
    </row>
    <row r="11" s="9" customFormat="true" ht="18" hidden="false" customHeight="true" outlineLevel="0" collapsed="false">
      <c r="A11" s="25" t="s">
        <v>25</v>
      </c>
      <c r="B11" s="32" t="n">
        <v>107</v>
      </c>
      <c r="C11" s="33" t="n">
        <v>92</v>
      </c>
      <c r="D11" s="33" t="n">
        <v>1</v>
      </c>
      <c r="E11" s="33" t="n">
        <v>0</v>
      </c>
      <c r="F11" s="33" t="n">
        <v>61</v>
      </c>
      <c r="G11" s="33" t="n">
        <v>7</v>
      </c>
      <c r="H11" s="33" t="n">
        <v>0</v>
      </c>
      <c r="I11" s="33" t="n">
        <v>30</v>
      </c>
      <c r="J11" s="34" t="n">
        <v>15</v>
      </c>
      <c r="K11" s="35" t="n">
        <f aca="false">IF($B11=0,0,B11/$B11)</f>
        <v>1</v>
      </c>
      <c r="L11" s="36" t="n">
        <f aca="false">IF($B11=0,0,C11/$B11)</f>
        <v>0.85981308411215</v>
      </c>
      <c r="M11" s="36" t="n">
        <f aca="false">IF($B11=0,0,D11/$B11)</f>
        <v>0.00934579439252336</v>
      </c>
      <c r="N11" s="36" t="n">
        <f aca="false">IF($B11=0,0,E11/$B11)</f>
        <v>0</v>
      </c>
      <c r="O11" s="36" t="n">
        <f aca="false">IF($B11=0,0,F11/$B11)</f>
        <v>0.570093457943925</v>
      </c>
      <c r="P11" s="36" t="n">
        <f aca="false">IF($B11=0,0,G11/$B11)</f>
        <v>0.0654205607476635</v>
      </c>
      <c r="Q11" s="36" t="n">
        <f aca="false">IF($B11=0,0,H11/$B11)</f>
        <v>0</v>
      </c>
      <c r="R11" s="36" t="n">
        <f aca="false">IF($B11=0,0,I11/$B11)</f>
        <v>0.280373831775701</v>
      </c>
      <c r="S11" s="37" t="n">
        <f aca="false">IF($B11=0,0,J11/$B11)</f>
        <v>0.14018691588785</v>
      </c>
      <c r="T11" s="32" t="n">
        <v>107</v>
      </c>
      <c r="U11" s="33" t="n">
        <v>104</v>
      </c>
      <c r="V11" s="33" t="n">
        <v>0</v>
      </c>
      <c r="W11" s="33" t="n">
        <v>0</v>
      </c>
      <c r="X11" s="33" t="n">
        <v>71</v>
      </c>
      <c r="Y11" s="33" t="n">
        <v>7</v>
      </c>
      <c r="Z11" s="33" t="n">
        <v>0</v>
      </c>
      <c r="AA11" s="33" t="n">
        <v>33</v>
      </c>
      <c r="AB11" s="34" t="n">
        <v>3</v>
      </c>
      <c r="AC11" s="35" t="n">
        <f aca="false">IF($T11=0,0,T11/$T11)</f>
        <v>1</v>
      </c>
      <c r="AD11" s="36" t="n">
        <f aca="false">IF($T11=0,0,U11/$T11)</f>
        <v>0.97196261682243</v>
      </c>
      <c r="AE11" s="36" t="n">
        <f aca="false">IF($T11=0,0,V11/$T11)</f>
        <v>0</v>
      </c>
      <c r="AF11" s="36" t="n">
        <f aca="false">IF($T11=0,0,W11/$T11)</f>
        <v>0</v>
      </c>
      <c r="AG11" s="36" t="n">
        <f aca="false">IF($T11=0,0,X11/$T11)</f>
        <v>0.663551401869159</v>
      </c>
      <c r="AH11" s="36" t="n">
        <f aca="false">IF($T11=0,0,Y11/$T11)</f>
        <v>0.0654205607476635</v>
      </c>
      <c r="AI11" s="36" t="n">
        <f aca="false">IF($T11=0,0,Z11/$T11)</f>
        <v>0</v>
      </c>
      <c r="AJ11" s="36" t="n">
        <f aca="false">IF($T11=0,0,AA11/$T11)</f>
        <v>0.308411214953271</v>
      </c>
      <c r="AK11" s="37" t="n">
        <f aca="false">IF($T11=0,0,AB11/$T11)</f>
        <v>0.0280373831775701</v>
      </c>
    </row>
    <row r="12" s="9" customFormat="true" ht="18" hidden="false" customHeight="true" outlineLevel="0" collapsed="false">
      <c r="A12" s="25" t="s">
        <v>26</v>
      </c>
      <c r="B12" s="32" t="n">
        <v>261</v>
      </c>
      <c r="C12" s="33" t="n">
        <v>193</v>
      </c>
      <c r="D12" s="33" t="n">
        <v>2</v>
      </c>
      <c r="E12" s="33" t="n">
        <v>1</v>
      </c>
      <c r="F12" s="33" t="n">
        <v>122</v>
      </c>
      <c r="G12" s="33" t="n">
        <v>9</v>
      </c>
      <c r="H12" s="33" t="n">
        <v>0</v>
      </c>
      <c r="I12" s="33" t="n">
        <v>68</v>
      </c>
      <c r="J12" s="34" t="n">
        <v>68</v>
      </c>
      <c r="K12" s="35" t="n">
        <f aca="false">IF($B12=0,0,B12/$B12)</f>
        <v>1</v>
      </c>
      <c r="L12" s="36" t="n">
        <f aca="false">IF($B12=0,0,C12/$B12)</f>
        <v>0.739463601532567</v>
      </c>
      <c r="M12" s="36" t="n">
        <f aca="false">IF($B12=0,0,D12/$B12)</f>
        <v>0.00766283524904215</v>
      </c>
      <c r="N12" s="36" t="n">
        <f aca="false">IF($B12=0,0,E12/$B12)</f>
        <v>0.00383141762452107</v>
      </c>
      <c r="O12" s="36" t="n">
        <f aca="false">IF($B12=0,0,F12/$B12)</f>
        <v>0.467432950191571</v>
      </c>
      <c r="P12" s="36" t="n">
        <f aca="false">IF($B12=0,0,G12/$B12)</f>
        <v>0.0344827586206897</v>
      </c>
      <c r="Q12" s="36" t="n">
        <f aca="false">IF($B12=0,0,H12/$B12)</f>
        <v>0</v>
      </c>
      <c r="R12" s="36" t="n">
        <f aca="false">IF($B12=0,0,I12/$B12)</f>
        <v>0.260536398467433</v>
      </c>
      <c r="S12" s="37" t="n">
        <f aca="false">IF($B12=0,0,J12/$B12)</f>
        <v>0.260536398467433</v>
      </c>
      <c r="T12" s="32" t="n">
        <v>261</v>
      </c>
      <c r="U12" s="33" t="n">
        <v>234</v>
      </c>
      <c r="V12" s="33" t="n">
        <v>1</v>
      </c>
      <c r="W12" s="33" t="n">
        <v>0</v>
      </c>
      <c r="X12" s="33" t="n">
        <v>149</v>
      </c>
      <c r="Y12" s="33" t="n">
        <v>10</v>
      </c>
      <c r="Z12" s="33" t="n">
        <v>0</v>
      </c>
      <c r="AA12" s="33" t="n">
        <v>84</v>
      </c>
      <c r="AB12" s="34" t="n">
        <v>27</v>
      </c>
      <c r="AC12" s="35" t="n">
        <f aca="false">IF($T12=0,0,T12/$T12)</f>
        <v>1</v>
      </c>
      <c r="AD12" s="36" t="n">
        <f aca="false">IF($T12=0,0,U12/$T12)</f>
        <v>0.896551724137931</v>
      </c>
      <c r="AE12" s="36" t="n">
        <f aca="false">IF($T12=0,0,V12/$T12)</f>
        <v>0.00383141762452107</v>
      </c>
      <c r="AF12" s="36" t="n">
        <f aca="false">IF($T12=0,0,W12/$T12)</f>
        <v>0</v>
      </c>
      <c r="AG12" s="36" t="n">
        <f aca="false">IF($T12=0,0,X12/$T12)</f>
        <v>0.57088122605364</v>
      </c>
      <c r="AH12" s="36" t="n">
        <f aca="false">IF($T12=0,0,Y12/$T12)</f>
        <v>0.0383141762452107</v>
      </c>
      <c r="AI12" s="36" t="n">
        <f aca="false">IF($T12=0,0,Z12/$T12)</f>
        <v>0</v>
      </c>
      <c r="AJ12" s="36" t="n">
        <f aca="false">IF($T12=0,0,AA12/$T12)</f>
        <v>0.32183908045977</v>
      </c>
      <c r="AK12" s="37" t="n">
        <f aca="false">IF($T12=0,0,AB12/$T12)</f>
        <v>0.103448275862069</v>
      </c>
    </row>
    <row r="13" s="9" customFormat="true" ht="18" hidden="false" customHeight="true" outlineLevel="0" collapsed="false">
      <c r="A13" s="25" t="s">
        <v>27</v>
      </c>
      <c r="B13" s="32" t="n">
        <v>234</v>
      </c>
      <c r="C13" s="33" t="n">
        <v>141</v>
      </c>
      <c r="D13" s="33" t="n">
        <v>1</v>
      </c>
      <c r="E13" s="33" t="n">
        <v>0</v>
      </c>
      <c r="F13" s="33" t="n">
        <v>89</v>
      </c>
      <c r="G13" s="33" t="n">
        <v>4</v>
      </c>
      <c r="H13" s="33" t="n">
        <v>0</v>
      </c>
      <c r="I13" s="33" t="n">
        <v>51</v>
      </c>
      <c r="J13" s="34" t="n">
        <v>93</v>
      </c>
      <c r="K13" s="35" t="n">
        <f aca="false">IF($B13=0,0,B13/$B13)</f>
        <v>1</v>
      </c>
      <c r="L13" s="36" t="n">
        <f aca="false">IF($B13=0,0,C13/$B13)</f>
        <v>0.602564102564103</v>
      </c>
      <c r="M13" s="36" t="n">
        <f aca="false">IF($B13=0,0,D13/$B13)</f>
        <v>0.00427350427350427</v>
      </c>
      <c r="N13" s="36" t="n">
        <f aca="false">IF($B13=0,0,E13/$B13)</f>
        <v>0</v>
      </c>
      <c r="O13" s="36" t="n">
        <f aca="false">IF($B13=0,0,F13/$B13)</f>
        <v>0.38034188034188</v>
      </c>
      <c r="P13" s="36" t="n">
        <f aca="false">IF($B13=0,0,G13/$B13)</f>
        <v>0.0170940170940171</v>
      </c>
      <c r="Q13" s="36" t="n">
        <f aca="false">IF($B13=0,0,H13/$B13)</f>
        <v>0</v>
      </c>
      <c r="R13" s="36" t="n">
        <f aca="false">IF($B13=0,0,I13/$B13)</f>
        <v>0.217948717948718</v>
      </c>
      <c r="S13" s="37" t="n">
        <f aca="false">IF($B13=0,0,J13/$B13)</f>
        <v>0.397435897435897</v>
      </c>
      <c r="T13" s="32" t="n">
        <v>234</v>
      </c>
      <c r="U13" s="33" t="n">
        <v>187</v>
      </c>
      <c r="V13" s="33" t="n">
        <v>1</v>
      </c>
      <c r="W13" s="33" t="n">
        <v>0</v>
      </c>
      <c r="X13" s="33" t="n">
        <v>111</v>
      </c>
      <c r="Y13" s="33" t="n">
        <v>8</v>
      </c>
      <c r="Z13" s="33" t="n">
        <v>0</v>
      </c>
      <c r="AA13" s="33" t="n">
        <v>75</v>
      </c>
      <c r="AB13" s="34" t="n">
        <v>47</v>
      </c>
      <c r="AC13" s="35" t="n">
        <f aca="false">IF($T13=0,0,T13/$T13)</f>
        <v>1</v>
      </c>
      <c r="AD13" s="36" t="n">
        <f aca="false">IF($T13=0,0,U13/$T13)</f>
        <v>0.799145299145299</v>
      </c>
      <c r="AE13" s="36" t="n">
        <f aca="false">IF($T13=0,0,V13/$T13)</f>
        <v>0.00427350427350427</v>
      </c>
      <c r="AF13" s="36" t="n">
        <f aca="false">IF($T13=0,0,W13/$T13)</f>
        <v>0</v>
      </c>
      <c r="AG13" s="36" t="n">
        <f aca="false">IF($T13=0,0,X13/$T13)</f>
        <v>0.474358974358974</v>
      </c>
      <c r="AH13" s="36" t="n">
        <f aca="false">IF($T13=0,0,Y13/$T13)</f>
        <v>0.0341880341880342</v>
      </c>
      <c r="AI13" s="36" t="n">
        <f aca="false">IF($T13=0,0,Z13/$T13)</f>
        <v>0</v>
      </c>
      <c r="AJ13" s="36" t="n">
        <f aca="false">IF($T13=0,0,AA13/$T13)</f>
        <v>0.320512820512821</v>
      </c>
      <c r="AK13" s="37" t="n">
        <f aca="false">IF($T13=0,0,AB13/$T13)</f>
        <v>0.200854700854701</v>
      </c>
    </row>
    <row r="14" s="9" customFormat="true" ht="18" hidden="false" customHeight="true" outlineLevel="0" collapsed="false">
      <c r="A14" s="25" t="s">
        <v>28</v>
      </c>
      <c r="B14" s="38" t="n">
        <v>624</v>
      </c>
      <c r="C14" s="39" t="n">
        <v>349</v>
      </c>
      <c r="D14" s="39" t="n">
        <v>2</v>
      </c>
      <c r="E14" s="39" t="n">
        <v>1</v>
      </c>
      <c r="F14" s="39" t="n">
        <v>210</v>
      </c>
      <c r="G14" s="39" t="n">
        <v>11</v>
      </c>
      <c r="H14" s="39" t="n">
        <v>0</v>
      </c>
      <c r="I14" s="39" t="n">
        <v>136</v>
      </c>
      <c r="J14" s="40" t="n">
        <v>275</v>
      </c>
      <c r="K14" s="41" t="n">
        <f aca="false">IF($B14=0,0,B14/$B14)</f>
        <v>1</v>
      </c>
      <c r="L14" s="42" t="n">
        <f aca="false">IF($B14=0,0,C14/$B14)</f>
        <v>0.559294871794872</v>
      </c>
      <c r="M14" s="42" t="n">
        <f aca="false">IF($B14=0,0,D14/$B14)</f>
        <v>0.00320512820512821</v>
      </c>
      <c r="N14" s="42" t="n">
        <f aca="false">IF($B14=0,0,E14/$B14)</f>
        <v>0.0016025641025641</v>
      </c>
      <c r="O14" s="42" t="n">
        <f aca="false">IF($B14=0,0,F14/$B14)</f>
        <v>0.336538461538462</v>
      </c>
      <c r="P14" s="42" t="n">
        <f aca="false">IF($B14=0,0,G14/$B14)</f>
        <v>0.0176282051282051</v>
      </c>
      <c r="Q14" s="42" t="n">
        <f aca="false">IF($B14=0,0,H14/$B14)</f>
        <v>0</v>
      </c>
      <c r="R14" s="42" t="n">
        <f aca="false">IF($B14=0,0,I14/$B14)</f>
        <v>0.217948717948718</v>
      </c>
      <c r="S14" s="43" t="n">
        <f aca="false">IF($B14=0,0,J14/$B14)</f>
        <v>0.440705128205128</v>
      </c>
      <c r="T14" s="38" t="n">
        <v>624</v>
      </c>
      <c r="U14" s="39" t="n">
        <v>366</v>
      </c>
      <c r="V14" s="39" t="n">
        <v>0</v>
      </c>
      <c r="W14" s="39" t="n">
        <v>0</v>
      </c>
      <c r="X14" s="39" t="n">
        <v>216</v>
      </c>
      <c r="Y14" s="39" t="n">
        <v>11</v>
      </c>
      <c r="Z14" s="39" t="n">
        <v>0</v>
      </c>
      <c r="AA14" s="39" t="n">
        <v>150</v>
      </c>
      <c r="AB14" s="40" t="n">
        <v>258</v>
      </c>
      <c r="AC14" s="41" t="n">
        <f aca="false">IF($T14=0,0,T14/$T14)</f>
        <v>1</v>
      </c>
      <c r="AD14" s="42" t="n">
        <f aca="false">IF($T14=0,0,U14/$T14)</f>
        <v>0.586538461538462</v>
      </c>
      <c r="AE14" s="42" t="n">
        <f aca="false">IF($T14=0,0,V14/$T14)</f>
        <v>0</v>
      </c>
      <c r="AF14" s="42" t="n">
        <f aca="false">IF($T14=0,0,W14/$T14)</f>
        <v>0</v>
      </c>
      <c r="AG14" s="42" t="n">
        <f aca="false">IF($T14=0,0,X14/$T14)</f>
        <v>0.346153846153846</v>
      </c>
      <c r="AH14" s="42" t="n">
        <f aca="false">IF($T14=0,0,Y14/$T14)</f>
        <v>0.0176282051282051</v>
      </c>
      <c r="AI14" s="42" t="n">
        <f aca="false">IF($T14=0,0,Z14/$T14)</f>
        <v>0</v>
      </c>
      <c r="AJ14" s="42" t="n">
        <f aca="false">IF($T14=0,0,AA14/$T14)</f>
        <v>0.240384615384615</v>
      </c>
      <c r="AK14" s="43" t="n">
        <f aca="false">IF($T14=0,0,AB14/$T14)</f>
        <v>0.413461538461538</v>
      </c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s="3" customFormat="true" ht="13.5" hidden="false" customHeight="false" outlineLevel="0" collapsed="false"/>
    <row r="18" s="9" customFormat="true" ht="15" hidden="false" customHeight="true" outlineLevel="0" collapsed="false">
      <c r="A18" s="5" t="s">
        <v>1</v>
      </c>
      <c r="B18" s="6" t="s">
        <v>2</v>
      </c>
      <c r="C18" s="45" t="s">
        <v>3</v>
      </c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 t="s">
        <v>2</v>
      </c>
      <c r="O18" s="45" t="s">
        <v>4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6" t="s">
        <v>2</v>
      </c>
      <c r="AA18" s="45" t="s">
        <v>3</v>
      </c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6" t="s">
        <v>2</v>
      </c>
      <c r="AM18" s="45" t="s">
        <v>4</v>
      </c>
      <c r="AN18" s="45"/>
      <c r="AO18" s="45"/>
      <c r="AP18" s="45"/>
      <c r="AQ18" s="45"/>
      <c r="AR18" s="45"/>
      <c r="AS18" s="45"/>
      <c r="AT18" s="45"/>
      <c r="AU18" s="45"/>
      <c r="AV18" s="45"/>
      <c r="AW18" s="45"/>
    </row>
    <row r="19" s="9" customFormat="true" ht="15" hidden="false" customHeight="true" outlineLevel="0" collapsed="false">
      <c r="A19" s="5"/>
      <c r="B19" s="10" t="s">
        <v>5</v>
      </c>
      <c r="C19" s="6" t="s">
        <v>29</v>
      </c>
      <c r="D19" s="45" t="s">
        <v>30</v>
      </c>
      <c r="E19" s="45"/>
      <c r="F19" s="45"/>
      <c r="G19" s="45"/>
      <c r="H19" s="45"/>
      <c r="I19" s="45"/>
      <c r="J19" s="45"/>
      <c r="K19" s="45"/>
      <c r="L19" s="45"/>
      <c r="M19" s="6" t="s">
        <v>29</v>
      </c>
      <c r="N19" s="10" t="s">
        <v>5</v>
      </c>
      <c r="O19" s="6" t="s">
        <v>29</v>
      </c>
      <c r="P19" s="45" t="s">
        <v>30</v>
      </c>
      <c r="Q19" s="45"/>
      <c r="R19" s="45"/>
      <c r="S19" s="45"/>
      <c r="T19" s="45"/>
      <c r="U19" s="45"/>
      <c r="V19" s="45"/>
      <c r="W19" s="45"/>
      <c r="X19" s="45"/>
      <c r="Y19" s="6" t="s">
        <v>29</v>
      </c>
      <c r="Z19" s="10" t="s">
        <v>5</v>
      </c>
      <c r="AA19" s="6" t="s">
        <v>29</v>
      </c>
      <c r="AB19" s="7" t="s">
        <v>31</v>
      </c>
      <c r="AC19" s="7"/>
      <c r="AD19" s="7"/>
      <c r="AE19" s="7"/>
      <c r="AF19" s="7"/>
      <c r="AG19" s="7"/>
      <c r="AH19" s="7"/>
      <c r="AI19" s="7"/>
      <c r="AJ19" s="7"/>
      <c r="AK19" s="6" t="s">
        <v>8</v>
      </c>
      <c r="AL19" s="46" t="s">
        <v>5</v>
      </c>
      <c r="AM19" s="6" t="s">
        <v>29</v>
      </c>
      <c r="AN19" s="7" t="s">
        <v>31</v>
      </c>
      <c r="AO19" s="7"/>
      <c r="AP19" s="7"/>
      <c r="AQ19" s="7"/>
      <c r="AR19" s="7"/>
      <c r="AS19" s="7"/>
      <c r="AT19" s="7"/>
      <c r="AU19" s="7"/>
      <c r="AV19" s="7"/>
      <c r="AW19" s="6" t="s">
        <v>8</v>
      </c>
    </row>
    <row r="20" s="9" customFormat="true" ht="15" hidden="false" customHeight="true" outlineLevel="0" collapsed="false">
      <c r="A20" s="5"/>
      <c r="B20" s="10" t="s">
        <v>10</v>
      </c>
      <c r="C20" s="10" t="s">
        <v>32</v>
      </c>
      <c r="D20" s="6" t="s">
        <v>33</v>
      </c>
      <c r="E20" s="47" t="s">
        <v>34</v>
      </c>
      <c r="F20" s="48" t="s">
        <v>35</v>
      </c>
      <c r="G20" s="14" t="s">
        <v>36</v>
      </c>
      <c r="H20" s="16"/>
      <c r="I20" s="14" t="s">
        <v>37</v>
      </c>
      <c r="J20" s="16" t="s">
        <v>18</v>
      </c>
      <c r="K20" s="6" t="s">
        <v>14</v>
      </c>
      <c r="L20" s="6" t="s">
        <v>15</v>
      </c>
      <c r="M20" s="10" t="s">
        <v>38</v>
      </c>
      <c r="N20" s="10" t="s">
        <v>10</v>
      </c>
      <c r="O20" s="10" t="s">
        <v>32</v>
      </c>
      <c r="P20" s="6" t="s">
        <v>33</v>
      </c>
      <c r="Q20" s="47" t="s">
        <v>34</v>
      </c>
      <c r="R20" s="48" t="s">
        <v>35</v>
      </c>
      <c r="S20" s="14" t="s">
        <v>36</v>
      </c>
      <c r="T20" s="16"/>
      <c r="U20" s="14" t="s">
        <v>37</v>
      </c>
      <c r="V20" s="16" t="s">
        <v>18</v>
      </c>
      <c r="W20" s="6" t="s">
        <v>14</v>
      </c>
      <c r="X20" s="6" t="s">
        <v>15</v>
      </c>
      <c r="Y20" s="10" t="s">
        <v>38</v>
      </c>
      <c r="Z20" s="10" t="s">
        <v>10</v>
      </c>
      <c r="AA20" s="10" t="s">
        <v>32</v>
      </c>
      <c r="AB20" s="6" t="s">
        <v>33</v>
      </c>
      <c r="AC20" s="47" t="s">
        <v>34</v>
      </c>
      <c r="AD20" s="48" t="s">
        <v>35</v>
      </c>
      <c r="AE20" s="14" t="s">
        <v>36</v>
      </c>
      <c r="AF20" s="16"/>
      <c r="AG20" s="14" t="s">
        <v>37</v>
      </c>
      <c r="AH20" s="16" t="s">
        <v>18</v>
      </c>
      <c r="AI20" s="6" t="s">
        <v>14</v>
      </c>
      <c r="AJ20" s="49" t="s">
        <v>15</v>
      </c>
      <c r="AK20" s="10"/>
      <c r="AL20" s="46" t="s">
        <v>10</v>
      </c>
      <c r="AM20" s="10" t="s">
        <v>32</v>
      </c>
      <c r="AN20" s="6" t="s">
        <v>33</v>
      </c>
      <c r="AO20" s="47" t="s">
        <v>34</v>
      </c>
      <c r="AP20" s="48" t="s">
        <v>35</v>
      </c>
      <c r="AQ20" s="14" t="s">
        <v>36</v>
      </c>
      <c r="AR20" s="16"/>
      <c r="AS20" s="14" t="s">
        <v>37</v>
      </c>
      <c r="AT20" s="16" t="s">
        <v>18</v>
      </c>
      <c r="AU20" s="6" t="s">
        <v>14</v>
      </c>
      <c r="AV20" s="49" t="s">
        <v>15</v>
      </c>
      <c r="AW20" s="10"/>
    </row>
    <row r="21" s="9" customFormat="true" ht="15" hidden="false" customHeight="true" outlineLevel="0" collapsed="false">
      <c r="A21" s="5"/>
      <c r="B21" s="19" t="s">
        <v>16</v>
      </c>
      <c r="C21" s="19"/>
      <c r="D21" s="19" t="s">
        <v>17</v>
      </c>
      <c r="E21" s="19" t="s">
        <v>17</v>
      </c>
      <c r="F21" s="50" t="s">
        <v>17</v>
      </c>
      <c r="G21" s="21" t="s">
        <v>17</v>
      </c>
      <c r="H21" s="51" t="s">
        <v>39</v>
      </c>
      <c r="I21" s="21" t="s">
        <v>18</v>
      </c>
      <c r="J21" s="51" t="s">
        <v>40</v>
      </c>
      <c r="K21" s="19"/>
      <c r="L21" s="19"/>
      <c r="M21" s="19"/>
      <c r="N21" s="19" t="s">
        <v>16</v>
      </c>
      <c r="O21" s="19"/>
      <c r="P21" s="19" t="s">
        <v>17</v>
      </c>
      <c r="Q21" s="19" t="s">
        <v>17</v>
      </c>
      <c r="R21" s="50" t="s">
        <v>17</v>
      </c>
      <c r="S21" s="21" t="s">
        <v>17</v>
      </c>
      <c r="T21" s="51" t="s">
        <v>39</v>
      </c>
      <c r="U21" s="21" t="s">
        <v>18</v>
      </c>
      <c r="V21" s="51" t="s">
        <v>40</v>
      </c>
      <c r="W21" s="19"/>
      <c r="X21" s="19"/>
      <c r="Y21" s="19"/>
      <c r="Z21" s="19" t="s">
        <v>16</v>
      </c>
      <c r="AA21" s="19"/>
      <c r="AB21" s="19" t="s">
        <v>17</v>
      </c>
      <c r="AC21" s="19" t="s">
        <v>17</v>
      </c>
      <c r="AD21" s="50" t="s">
        <v>17</v>
      </c>
      <c r="AE21" s="21" t="s">
        <v>17</v>
      </c>
      <c r="AF21" s="51" t="s">
        <v>39</v>
      </c>
      <c r="AG21" s="21" t="s">
        <v>18</v>
      </c>
      <c r="AH21" s="51" t="s">
        <v>40</v>
      </c>
      <c r="AI21" s="19"/>
      <c r="AJ21" s="50"/>
      <c r="AK21" s="19"/>
      <c r="AL21" s="52" t="s">
        <v>16</v>
      </c>
      <c r="AM21" s="19"/>
      <c r="AN21" s="19" t="s">
        <v>17</v>
      </c>
      <c r="AO21" s="19" t="s">
        <v>17</v>
      </c>
      <c r="AP21" s="50" t="s">
        <v>17</v>
      </c>
      <c r="AQ21" s="21" t="s">
        <v>17</v>
      </c>
      <c r="AR21" s="51" t="s">
        <v>39</v>
      </c>
      <c r="AS21" s="21" t="s">
        <v>18</v>
      </c>
      <c r="AT21" s="51" t="s">
        <v>40</v>
      </c>
      <c r="AU21" s="19"/>
      <c r="AV21" s="50"/>
      <c r="AW21" s="19"/>
    </row>
    <row r="22" s="54" customFormat="true" ht="18" hidden="false" customHeight="true" outlineLevel="0" collapsed="false">
      <c r="A22" s="53" t="s">
        <v>21</v>
      </c>
      <c r="B22" s="26" t="n">
        <f aca="false">B23+B24+B29</f>
        <v>1405</v>
      </c>
      <c r="C22" s="27" t="n">
        <f aca="false">C23+C24+C29</f>
        <v>987</v>
      </c>
      <c r="D22" s="27" t="n">
        <f aca="false">D23+D24+D29</f>
        <v>4</v>
      </c>
      <c r="E22" s="27" t="n">
        <f aca="false">E23+E24+E29</f>
        <v>3</v>
      </c>
      <c r="F22" s="27" t="n">
        <f aca="false">F23+F24+F29</f>
        <v>25</v>
      </c>
      <c r="G22" s="27" t="n">
        <f aca="false">G23+G24+G29</f>
        <v>32</v>
      </c>
      <c r="H22" s="27" t="n">
        <f aca="false">H23+H24+H29</f>
        <v>16</v>
      </c>
      <c r="I22" s="27" t="n">
        <f aca="false">I23+I24+I29</f>
        <v>541</v>
      </c>
      <c r="J22" s="27" t="n">
        <f aca="false">J23+J24+J29</f>
        <v>41</v>
      </c>
      <c r="K22" s="27" t="n">
        <f aca="false">K23+K24+K29</f>
        <v>0</v>
      </c>
      <c r="L22" s="27" t="n">
        <f aca="false">L23+L24+L29</f>
        <v>382</v>
      </c>
      <c r="M22" s="28" t="n">
        <f aca="false">M23+M24+M29</f>
        <v>418</v>
      </c>
      <c r="N22" s="29" t="n">
        <f aca="false">IF($B22=0,0,B22/$B22)</f>
        <v>1</v>
      </c>
      <c r="O22" s="30" t="n">
        <f aca="false">IF($B22=0,0,C22/$B22)</f>
        <v>0.702491103202847</v>
      </c>
      <c r="P22" s="30" t="n">
        <f aca="false">IF($B22=0,0,D22/$B22)</f>
        <v>0.00284697508896797</v>
      </c>
      <c r="Q22" s="30" t="n">
        <f aca="false">IF($B22=0,0,E22/$B22)</f>
        <v>0.00213523131672598</v>
      </c>
      <c r="R22" s="30" t="n">
        <f aca="false">IF($B22=0,0,F22/$B22)</f>
        <v>0.0177935943060498</v>
      </c>
      <c r="S22" s="30" t="n">
        <f aca="false">IF($B22=0,0,G22/$B22)</f>
        <v>0.0227758007117438</v>
      </c>
      <c r="T22" s="30" t="n">
        <f aca="false">IF($B22=0,0,H22/$B22)</f>
        <v>0.0113879003558719</v>
      </c>
      <c r="U22" s="30" t="n">
        <f aca="false">IF($B22=0,0,I22/$B22)</f>
        <v>0.385053380782918</v>
      </c>
      <c r="V22" s="30" t="n">
        <f aca="false">IF($B22=0,0,J22/$B22)</f>
        <v>0.0291814946619217</v>
      </c>
      <c r="W22" s="30" t="n">
        <f aca="false">IF($B22=0,0,K22/$B22)</f>
        <v>0</v>
      </c>
      <c r="X22" s="30" t="n">
        <f aca="false">IF($B22=0,0,L22/$B22)</f>
        <v>0.271886120996441</v>
      </c>
      <c r="Y22" s="31" t="n">
        <f aca="false">IF($B22=0,0,M22/$B22)</f>
        <v>0.297508896797153</v>
      </c>
      <c r="Z22" s="26" t="n">
        <f aca="false">Z23+Z24+Z29</f>
        <v>1405</v>
      </c>
      <c r="AA22" s="27" t="n">
        <f aca="false">AA23+AA24+AA29</f>
        <v>1111</v>
      </c>
      <c r="AB22" s="27" t="n">
        <f aca="false">AB23+AB24+AB29</f>
        <v>0</v>
      </c>
      <c r="AC22" s="27" t="n">
        <f aca="false">AC23+AC24+AC29</f>
        <v>2</v>
      </c>
      <c r="AD22" s="27" t="n">
        <f aca="false">AD23+AD24+AD29</f>
        <v>10</v>
      </c>
      <c r="AE22" s="27" t="n">
        <f aca="false">AE23+AE24+AE29</f>
        <v>37</v>
      </c>
      <c r="AF22" s="27" t="n">
        <f aca="false">AF23+AF24+AF29</f>
        <v>13</v>
      </c>
      <c r="AG22" s="27" t="n">
        <f aca="false">AG23+AG24+AG29</f>
        <v>599</v>
      </c>
      <c r="AH22" s="27" t="n">
        <f aca="false">AH23+AH24+AH29</f>
        <v>35</v>
      </c>
      <c r="AI22" s="27" t="n">
        <f aca="false">AI23+AI24+AI29</f>
        <v>0</v>
      </c>
      <c r="AJ22" s="27" t="n">
        <f aca="false">AJ23+AJ24+AJ29</f>
        <v>463</v>
      </c>
      <c r="AK22" s="28" t="n">
        <f aca="false">AK23+AK24+AK29</f>
        <v>294</v>
      </c>
      <c r="AL22" s="29" t="n">
        <f aca="false">IF($Z22=0,0,Z22/$Z22)</f>
        <v>1</v>
      </c>
      <c r="AM22" s="30" t="n">
        <f aca="false">IF($Z22=0,0,AA22/$Z22)</f>
        <v>0.790747330960854</v>
      </c>
      <c r="AN22" s="30" t="n">
        <f aca="false">IF($Z22=0,0,AB22/$Z22)</f>
        <v>0</v>
      </c>
      <c r="AO22" s="30" t="n">
        <f aca="false">IF($Z22=0,0,AC22/$Z22)</f>
        <v>0.00142348754448399</v>
      </c>
      <c r="AP22" s="30" t="n">
        <f aca="false">IF($Z22=0,0,AD22/$Z22)</f>
        <v>0.00711743772241993</v>
      </c>
      <c r="AQ22" s="30" t="n">
        <f aca="false">IF($Z22=0,0,AE22/$Z22)</f>
        <v>0.0263345195729537</v>
      </c>
      <c r="AR22" s="30" t="n">
        <f aca="false">IF($Z22=0,0,AF22/$Z22)</f>
        <v>0.00925266903914591</v>
      </c>
      <c r="AS22" s="30" t="n">
        <f aca="false">IF($Z22=0,0,AG22/$Z22)</f>
        <v>0.426334519572954</v>
      </c>
      <c r="AT22" s="30" t="n">
        <f aca="false">IF($Z22=0,0,AH22/$Z22)</f>
        <v>0.0249110320284698</v>
      </c>
      <c r="AU22" s="30" t="n">
        <f aca="false">IF($Z22=0,0,AI22/$Z22)</f>
        <v>0</v>
      </c>
      <c r="AV22" s="30" t="n">
        <f aca="false">IF($Z22=0,0,AJ22/$Z22)</f>
        <v>0.329537366548043</v>
      </c>
      <c r="AW22" s="31" t="n">
        <f aca="false">IF($Z22=0,0,AK22/$Z22)</f>
        <v>0.209252669039146</v>
      </c>
    </row>
    <row r="23" s="54" customFormat="true" ht="18" hidden="false" customHeight="true" outlineLevel="0" collapsed="false">
      <c r="A23" s="53" t="s">
        <v>22</v>
      </c>
      <c r="B23" s="32" t="n">
        <v>20</v>
      </c>
      <c r="C23" s="33" t="n">
        <v>19</v>
      </c>
      <c r="D23" s="33" t="n">
        <v>0</v>
      </c>
      <c r="E23" s="33" t="n">
        <v>0</v>
      </c>
      <c r="F23" s="33" t="n">
        <v>0</v>
      </c>
      <c r="G23" s="33" t="n">
        <v>2</v>
      </c>
      <c r="H23" s="33" t="n">
        <v>2</v>
      </c>
      <c r="I23" s="33" t="n">
        <v>5</v>
      </c>
      <c r="J23" s="33" t="n">
        <v>1</v>
      </c>
      <c r="K23" s="33" t="n">
        <v>0</v>
      </c>
      <c r="L23" s="33" t="n">
        <v>12</v>
      </c>
      <c r="M23" s="34" t="n">
        <v>1</v>
      </c>
      <c r="N23" s="35" t="n">
        <f aca="false">IF($B23=0,0,B23/$B23)</f>
        <v>1</v>
      </c>
      <c r="O23" s="36" t="n">
        <f aca="false">IF($B23=0,0,C23/$B23)</f>
        <v>0.95</v>
      </c>
      <c r="P23" s="36" t="n">
        <f aca="false">IF($B23=0,0,D23/$B23)</f>
        <v>0</v>
      </c>
      <c r="Q23" s="36" t="n">
        <f aca="false">IF($B23=0,0,E23/$B23)</f>
        <v>0</v>
      </c>
      <c r="R23" s="36" t="n">
        <f aca="false">IF($B23=0,0,F23/$B23)</f>
        <v>0</v>
      </c>
      <c r="S23" s="36" t="n">
        <f aca="false">IF($B23=0,0,G23/$B23)</f>
        <v>0.1</v>
      </c>
      <c r="T23" s="36" t="n">
        <f aca="false">IF($B23=0,0,H23/$B23)</f>
        <v>0.1</v>
      </c>
      <c r="U23" s="36" t="n">
        <f aca="false">IF($B23=0,0,I23/$B23)</f>
        <v>0.25</v>
      </c>
      <c r="V23" s="36" t="n">
        <f aca="false">IF($B23=0,0,J23/$B23)</f>
        <v>0.05</v>
      </c>
      <c r="W23" s="36" t="n">
        <f aca="false">IF($B23=0,0,K23/$B23)</f>
        <v>0</v>
      </c>
      <c r="X23" s="36" t="n">
        <f aca="false">IF($B23=0,0,L23/$B23)</f>
        <v>0.6</v>
      </c>
      <c r="Y23" s="37" t="n">
        <f aca="false">IF($B23=0,0,M23/$B23)</f>
        <v>0.05</v>
      </c>
      <c r="Z23" s="32" t="n">
        <v>20</v>
      </c>
      <c r="AA23" s="33" t="n">
        <v>20</v>
      </c>
      <c r="AB23" s="33" t="n">
        <v>0</v>
      </c>
      <c r="AC23" s="33" t="n">
        <v>0</v>
      </c>
      <c r="AD23" s="33" t="n">
        <v>0</v>
      </c>
      <c r="AE23" s="33" t="n">
        <v>1</v>
      </c>
      <c r="AF23" s="33" t="n">
        <v>0</v>
      </c>
      <c r="AG23" s="33" t="n">
        <v>6</v>
      </c>
      <c r="AH23" s="33" t="n">
        <v>0</v>
      </c>
      <c r="AI23" s="33" t="n">
        <v>0</v>
      </c>
      <c r="AJ23" s="33" t="n">
        <v>13</v>
      </c>
      <c r="AK23" s="34" t="n">
        <v>0</v>
      </c>
      <c r="AL23" s="35" t="n">
        <f aca="false">IF($Z23=0,0,Z23/$Z23)</f>
        <v>1</v>
      </c>
      <c r="AM23" s="36" t="n">
        <f aca="false">IF($Z23=0,0,AA23/$Z23)</f>
        <v>1</v>
      </c>
      <c r="AN23" s="36" t="n">
        <f aca="false">IF($Z23=0,0,AB23/$Z23)</f>
        <v>0</v>
      </c>
      <c r="AO23" s="36" t="n">
        <f aca="false">IF($Z23=0,0,AC23/$Z23)</f>
        <v>0</v>
      </c>
      <c r="AP23" s="36" t="n">
        <f aca="false">IF($Z23=0,0,AD23/$Z23)</f>
        <v>0</v>
      </c>
      <c r="AQ23" s="36" t="n">
        <f aca="false">IF($Z23=0,0,AE23/$Z23)</f>
        <v>0.05</v>
      </c>
      <c r="AR23" s="36" t="n">
        <f aca="false">IF($Z23=0,0,AF23/$Z23)</f>
        <v>0</v>
      </c>
      <c r="AS23" s="36" t="n">
        <f aca="false">IF($Z23=0,0,AG23/$Z23)</f>
        <v>0.3</v>
      </c>
      <c r="AT23" s="36" t="n">
        <f aca="false">IF($Z23=0,0,AH23/$Z23)</f>
        <v>0</v>
      </c>
      <c r="AU23" s="36" t="n">
        <f aca="false">IF($Z23=0,0,AI23/$Z23)</f>
        <v>0</v>
      </c>
      <c r="AV23" s="36" t="n">
        <f aca="false">IF($Z23=0,0,AJ23/$Z23)</f>
        <v>0.65</v>
      </c>
      <c r="AW23" s="37" t="n">
        <f aca="false">IF($Z23=0,0,AK23/$Z23)</f>
        <v>0</v>
      </c>
    </row>
    <row r="24" s="54" customFormat="true" ht="18" hidden="false" customHeight="true" outlineLevel="0" collapsed="false">
      <c r="A24" s="53" t="s">
        <v>23</v>
      </c>
      <c r="B24" s="32" t="n">
        <f aca="false">SUM(B25:B28)</f>
        <v>761</v>
      </c>
      <c r="C24" s="33" t="n">
        <f aca="false">SUM(C25:C28)</f>
        <v>601</v>
      </c>
      <c r="D24" s="33" t="n">
        <f aca="false">SUM(D25:D28)</f>
        <v>4</v>
      </c>
      <c r="E24" s="33" t="n">
        <f aca="false">SUM(E25:E28)</f>
        <v>2</v>
      </c>
      <c r="F24" s="33" t="n">
        <f aca="false">SUM(F25:F28)</f>
        <v>13</v>
      </c>
      <c r="G24" s="33" t="n">
        <f aca="false">SUM(G25:G28)</f>
        <v>25</v>
      </c>
      <c r="H24" s="33" t="n">
        <f aca="false">SUM(H25:H28)</f>
        <v>9</v>
      </c>
      <c r="I24" s="33" t="n">
        <f aca="false">SUM(I25:I28)</f>
        <v>329</v>
      </c>
      <c r="J24" s="33" t="n">
        <f aca="false">SUM(J25:J28)</f>
        <v>17</v>
      </c>
      <c r="K24" s="33" t="n">
        <f aca="false">SUM(K25:K28)</f>
        <v>0</v>
      </c>
      <c r="L24" s="33" t="n">
        <f aca="false">SUM(L25:L28)</f>
        <v>228</v>
      </c>
      <c r="M24" s="34" t="n">
        <f aca="false">SUM(M25:M28)</f>
        <v>160</v>
      </c>
      <c r="N24" s="35" t="n">
        <f aca="false">IF($B24=0,0,B24/$B24)</f>
        <v>1</v>
      </c>
      <c r="O24" s="36" t="n">
        <f aca="false">IF($B24=0,0,C24/$B24)</f>
        <v>0.789750328515112</v>
      </c>
      <c r="P24" s="36" t="n">
        <f aca="false">IF($B24=0,0,D24/$B24)</f>
        <v>0.00525624178712221</v>
      </c>
      <c r="Q24" s="36" t="n">
        <f aca="false">IF($B24=0,0,E24/$B24)</f>
        <v>0.0026281208935611</v>
      </c>
      <c r="R24" s="36" t="n">
        <f aca="false">IF($B24=0,0,F24/$B24)</f>
        <v>0.0170827858081472</v>
      </c>
      <c r="S24" s="36" t="n">
        <f aca="false">IF($B24=0,0,G24/$B24)</f>
        <v>0.0328515111695138</v>
      </c>
      <c r="T24" s="36" t="n">
        <f aca="false">IF($B24=0,0,H24/$B24)</f>
        <v>0.011826544021025</v>
      </c>
      <c r="U24" s="36" t="n">
        <f aca="false">IF($B24=0,0,I24/$B24)</f>
        <v>0.432325886990802</v>
      </c>
      <c r="V24" s="36" t="n">
        <f aca="false">IF($B24=0,0,J24/$B24)</f>
        <v>0.0223390275952694</v>
      </c>
      <c r="W24" s="36" t="n">
        <f aca="false">IF($B24=0,0,K24/$B24)</f>
        <v>0</v>
      </c>
      <c r="X24" s="36" t="n">
        <f aca="false">IF($B24=0,0,L24/$B24)</f>
        <v>0.299605781865966</v>
      </c>
      <c r="Y24" s="37" t="n">
        <f aca="false">IF($B24=0,0,M24/$B24)</f>
        <v>0.210249671484888</v>
      </c>
      <c r="Z24" s="32" t="n">
        <f aca="false">SUM(Z25:Z28)</f>
        <v>761</v>
      </c>
      <c r="AA24" s="33" t="n">
        <f aca="false">SUM(AA25:AA28)</f>
        <v>707</v>
      </c>
      <c r="AB24" s="33" t="n">
        <f aca="false">SUM(AB25:AB28)</f>
        <v>0</v>
      </c>
      <c r="AC24" s="33" t="n">
        <f aca="false">SUM(AC25:AC28)</f>
        <v>2</v>
      </c>
      <c r="AD24" s="33" t="n">
        <f aca="false">SUM(AD25:AD28)</f>
        <v>7</v>
      </c>
      <c r="AE24" s="33" t="n">
        <f aca="false">SUM(AE25:AE28)</f>
        <v>26</v>
      </c>
      <c r="AF24" s="33" t="n">
        <f aca="false">SUM(AF25:AF28)</f>
        <v>7</v>
      </c>
      <c r="AG24" s="33" t="n">
        <f aca="false">SUM(AG25:AG28)</f>
        <v>388</v>
      </c>
      <c r="AH24" s="33" t="n">
        <f aca="false">SUM(AH25:AH28)</f>
        <v>22</v>
      </c>
      <c r="AI24" s="33" t="n">
        <f aca="false">SUM(AI25:AI28)</f>
        <v>0</v>
      </c>
      <c r="AJ24" s="33" t="n">
        <f aca="false">SUM(AJ25:AJ28)</f>
        <v>284</v>
      </c>
      <c r="AK24" s="34" t="n">
        <f aca="false">SUM(AK25:AK28)</f>
        <v>54</v>
      </c>
      <c r="AL24" s="35" t="n">
        <f aca="false">IF($Z24=0,0,Z24/$Z24)</f>
        <v>1</v>
      </c>
      <c r="AM24" s="36" t="n">
        <f aca="false">IF($Z24=0,0,AA24/$Z24)</f>
        <v>0.92904073587385</v>
      </c>
      <c r="AN24" s="36" t="n">
        <f aca="false">IF($Z24=0,0,AB24/$Z24)</f>
        <v>0</v>
      </c>
      <c r="AO24" s="36" t="n">
        <f aca="false">IF($Z24=0,0,AC24/$Z24)</f>
        <v>0.0026281208935611</v>
      </c>
      <c r="AP24" s="36" t="n">
        <f aca="false">IF($Z24=0,0,AD24/$Z24)</f>
        <v>0.00919842312746386</v>
      </c>
      <c r="AQ24" s="36" t="n">
        <f aca="false">IF($Z24=0,0,AE24/$Z24)</f>
        <v>0.0341655716162944</v>
      </c>
      <c r="AR24" s="36" t="n">
        <f aca="false">IF($Z24=0,0,AF24/$Z24)</f>
        <v>0.00919842312746386</v>
      </c>
      <c r="AS24" s="36" t="n">
        <f aca="false">IF($Z24=0,0,AG24/$Z24)</f>
        <v>0.509855453350854</v>
      </c>
      <c r="AT24" s="36" t="n">
        <f aca="false">IF($Z24=0,0,AH24/$Z24)</f>
        <v>0.0289093298291721</v>
      </c>
      <c r="AU24" s="36" t="n">
        <f aca="false">IF($Z24=0,0,AI24/$Z24)</f>
        <v>0</v>
      </c>
      <c r="AV24" s="36" t="n">
        <f aca="false">IF($Z24=0,0,AJ24/$Z24)</f>
        <v>0.373193166885677</v>
      </c>
      <c r="AW24" s="37" t="n">
        <f aca="false">IF($Z24=0,0,AK24/$Z24)</f>
        <v>0.0709592641261498</v>
      </c>
    </row>
    <row r="25" s="54" customFormat="true" ht="18" hidden="false" customHeight="true" outlineLevel="0" collapsed="false">
      <c r="A25" s="53" t="s">
        <v>24</v>
      </c>
      <c r="B25" s="32" t="n">
        <v>159</v>
      </c>
      <c r="C25" s="33" t="n">
        <v>147</v>
      </c>
      <c r="D25" s="33" t="n">
        <v>1</v>
      </c>
      <c r="E25" s="33" t="n">
        <v>2</v>
      </c>
      <c r="F25" s="33" t="n">
        <v>3</v>
      </c>
      <c r="G25" s="33" t="n">
        <v>6</v>
      </c>
      <c r="H25" s="33" t="n">
        <v>3</v>
      </c>
      <c r="I25" s="33" t="n">
        <v>69</v>
      </c>
      <c r="J25" s="33" t="n">
        <v>5</v>
      </c>
      <c r="K25" s="33" t="n">
        <v>0</v>
      </c>
      <c r="L25" s="33" t="n">
        <v>66</v>
      </c>
      <c r="M25" s="34" t="n">
        <v>12</v>
      </c>
      <c r="N25" s="35" t="n">
        <f aca="false">IF($B25=0,0,B25/$B25)</f>
        <v>1</v>
      </c>
      <c r="O25" s="36" t="n">
        <f aca="false">IF($B25=0,0,C25/$B25)</f>
        <v>0.924528301886793</v>
      </c>
      <c r="P25" s="36" t="n">
        <f aca="false">IF($B25=0,0,D25/$B25)</f>
        <v>0.00628930817610063</v>
      </c>
      <c r="Q25" s="36" t="n">
        <f aca="false">IF($B25=0,0,E25/$B25)</f>
        <v>0.0125786163522013</v>
      </c>
      <c r="R25" s="36" t="n">
        <f aca="false">IF($B25=0,0,F25/$B25)</f>
        <v>0.0188679245283019</v>
      </c>
      <c r="S25" s="36" t="n">
        <f aca="false">IF($B25=0,0,G25/$B25)</f>
        <v>0.0377358490566038</v>
      </c>
      <c r="T25" s="36" t="n">
        <f aca="false">IF($B25=0,0,H25/$B25)</f>
        <v>0.0188679245283019</v>
      </c>
      <c r="U25" s="36" t="n">
        <f aca="false">IF($B25=0,0,I25/$B25)</f>
        <v>0.433962264150943</v>
      </c>
      <c r="V25" s="36" t="n">
        <f aca="false">IF($B25=0,0,J25/$B25)</f>
        <v>0.0314465408805031</v>
      </c>
      <c r="W25" s="36" t="n">
        <f aca="false">IF($B25=0,0,K25/$B25)</f>
        <v>0</v>
      </c>
      <c r="X25" s="36" t="n">
        <f aca="false">IF($B25=0,0,L25/$B25)</f>
        <v>0.415094339622642</v>
      </c>
      <c r="Y25" s="37" t="n">
        <f aca="false">IF($B25=0,0,M25/$B25)</f>
        <v>0.0754716981132075</v>
      </c>
      <c r="Z25" s="32" t="n">
        <v>159</v>
      </c>
      <c r="AA25" s="55" t="n">
        <v>159</v>
      </c>
      <c r="AB25" s="33" t="n">
        <v>0</v>
      </c>
      <c r="AC25" s="33" t="n">
        <v>1</v>
      </c>
      <c r="AD25" s="33" t="n">
        <v>1</v>
      </c>
      <c r="AE25" s="33" t="n">
        <v>5</v>
      </c>
      <c r="AF25" s="33" t="n">
        <v>2</v>
      </c>
      <c r="AG25" s="33" t="n">
        <v>79</v>
      </c>
      <c r="AH25" s="33" t="n">
        <v>4</v>
      </c>
      <c r="AI25" s="33" t="n">
        <v>0</v>
      </c>
      <c r="AJ25" s="33" t="n">
        <v>73</v>
      </c>
      <c r="AK25" s="34" t="n">
        <v>0</v>
      </c>
      <c r="AL25" s="35" t="n">
        <f aca="false">IF($Z25=0,0,Z25/$Z25)</f>
        <v>1</v>
      </c>
      <c r="AM25" s="36" t="n">
        <f aca="false">IF($Z25=0,0,AA25/$Z25)</f>
        <v>1</v>
      </c>
      <c r="AN25" s="36" t="n">
        <f aca="false">IF($Z25=0,0,AB25/$Z25)</f>
        <v>0</v>
      </c>
      <c r="AO25" s="36" t="n">
        <f aca="false">IF($Z25=0,0,AC25/$Z25)</f>
        <v>0.00628930817610063</v>
      </c>
      <c r="AP25" s="36" t="n">
        <f aca="false">IF($Z25=0,0,AD25/$Z25)</f>
        <v>0.00628930817610063</v>
      </c>
      <c r="AQ25" s="36" t="n">
        <f aca="false">IF($Z25=0,0,AE25/$Z25)</f>
        <v>0.0314465408805031</v>
      </c>
      <c r="AR25" s="36" t="n">
        <f aca="false">IF($Z25=0,0,AF25/$Z25)</f>
        <v>0.0125786163522013</v>
      </c>
      <c r="AS25" s="36" t="n">
        <f aca="false">IF($Z25=0,0,AG25/$Z25)</f>
        <v>0.49685534591195</v>
      </c>
      <c r="AT25" s="36" t="n">
        <f aca="false">IF($Z25=0,0,AH25/$Z25)</f>
        <v>0.0251572327044025</v>
      </c>
      <c r="AU25" s="36" t="n">
        <f aca="false">IF($Z25=0,0,AI25/$Z25)</f>
        <v>0</v>
      </c>
      <c r="AV25" s="36" t="n">
        <f aca="false">IF($Z25=0,0,AJ25/$Z25)</f>
        <v>0.459119496855346</v>
      </c>
      <c r="AW25" s="37" t="n">
        <f aca="false">IF($Z25=0,0,AK25/$Z25)</f>
        <v>0</v>
      </c>
    </row>
    <row r="26" s="54" customFormat="true" ht="18" hidden="false" customHeight="true" outlineLevel="0" collapsed="false">
      <c r="A26" s="53" t="s">
        <v>25</v>
      </c>
      <c r="B26" s="32" t="n">
        <v>107</v>
      </c>
      <c r="C26" s="33" t="n">
        <v>95</v>
      </c>
      <c r="D26" s="33" t="n">
        <v>1</v>
      </c>
      <c r="E26" s="33" t="n">
        <v>0</v>
      </c>
      <c r="F26" s="33" t="n">
        <v>2</v>
      </c>
      <c r="G26" s="33" t="n">
        <v>4</v>
      </c>
      <c r="H26" s="33" t="n">
        <v>1</v>
      </c>
      <c r="I26" s="33" t="n">
        <v>55</v>
      </c>
      <c r="J26" s="33" t="n">
        <v>4</v>
      </c>
      <c r="K26" s="33" t="n">
        <v>0</v>
      </c>
      <c r="L26" s="33" t="n">
        <v>33</v>
      </c>
      <c r="M26" s="34" t="n">
        <v>12</v>
      </c>
      <c r="N26" s="35" t="n">
        <f aca="false">IF($B26=0,0,B26/$B26)</f>
        <v>1</v>
      </c>
      <c r="O26" s="36" t="n">
        <f aca="false">IF($B26=0,0,C26/$B26)</f>
        <v>0.88785046728972</v>
      </c>
      <c r="P26" s="36" t="n">
        <f aca="false">IF($B26=0,0,D26/$B26)</f>
        <v>0.00934579439252336</v>
      </c>
      <c r="Q26" s="36" t="n">
        <f aca="false">IF($B26=0,0,E26/$B26)</f>
        <v>0</v>
      </c>
      <c r="R26" s="36" t="n">
        <f aca="false">IF($B26=0,0,F26/$B26)</f>
        <v>0.0186915887850467</v>
      </c>
      <c r="S26" s="36" t="n">
        <f aca="false">IF($B26=0,0,G26/$B26)</f>
        <v>0.0373831775700935</v>
      </c>
      <c r="T26" s="36" t="n">
        <f aca="false">IF($B26=0,0,H26/$B26)</f>
        <v>0.00934579439252336</v>
      </c>
      <c r="U26" s="36" t="n">
        <f aca="false">IF($B26=0,0,I26/$B26)</f>
        <v>0.514018691588785</v>
      </c>
      <c r="V26" s="36" t="n">
        <f aca="false">IF($B26=0,0,J26/$B26)</f>
        <v>0.0373831775700935</v>
      </c>
      <c r="W26" s="36" t="n">
        <f aca="false">IF($B26=0,0,K26/$B26)</f>
        <v>0</v>
      </c>
      <c r="X26" s="36" t="n">
        <f aca="false">IF($B26=0,0,L26/$B26)</f>
        <v>0.308411214953271</v>
      </c>
      <c r="Y26" s="37" t="n">
        <f aca="false">IF($B26=0,0,M26/$B26)</f>
        <v>0.11214953271028</v>
      </c>
      <c r="Z26" s="32" t="n">
        <v>107</v>
      </c>
      <c r="AA26" s="55" t="n">
        <v>104</v>
      </c>
      <c r="AB26" s="33" t="n">
        <v>0</v>
      </c>
      <c r="AC26" s="33" t="n">
        <v>0</v>
      </c>
      <c r="AD26" s="33" t="n">
        <v>2</v>
      </c>
      <c r="AE26" s="33" t="n">
        <v>4</v>
      </c>
      <c r="AF26" s="33" t="n">
        <v>1</v>
      </c>
      <c r="AG26" s="33" t="n">
        <v>62</v>
      </c>
      <c r="AH26" s="33" t="n">
        <v>4</v>
      </c>
      <c r="AI26" s="33" t="n">
        <v>0</v>
      </c>
      <c r="AJ26" s="33" t="n">
        <v>36</v>
      </c>
      <c r="AK26" s="34" t="n">
        <v>3</v>
      </c>
      <c r="AL26" s="35" t="n">
        <f aca="false">IF($Z26=0,0,Z26/$Z26)</f>
        <v>1</v>
      </c>
      <c r="AM26" s="36" t="n">
        <f aca="false">IF($Z26=0,0,AA26/$Z26)</f>
        <v>0.97196261682243</v>
      </c>
      <c r="AN26" s="36" t="n">
        <f aca="false">IF($Z26=0,0,AB26/$Z26)</f>
        <v>0</v>
      </c>
      <c r="AO26" s="36" t="n">
        <f aca="false">IF($Z26=0,0,AC26/$Z26)</f>
        <v>0</v>
      </c>
      <c r="AP26" s="36" t="n">
        <f aca="false">IF($Z26=0,0,AD26/$Z26)</f>
        <v>0.0186915887850467</v>
      </c>
      <c r="AQ26" s="36" t="n">
        <f aca="false">IF($Z26=0,0,AE26/$Z26)</f>
        <v>0.0373831775700935</v>
      </c>
      <c r="AR26" s="36" t="n">
        <f aca="false">IF($Z26=0,0,AF26/$Z26)</f>
        <v>0.00934579439252336</v>
      </c>
      <c r="AS26" s="36" t="n">
        <f aca="false">IF($Z26=0,0,AG26/$Z26)</f>
        <v>0.579439252336449</v>
      </c>
      <c r="AT26" s="36" t="n">
        <f aca="false">IF($Z26=0,0,AH26/$Z26)</f>
        <v>0.0373831775700935</v>
      </c>
      <c r="AU26" s="36" t="n">
        <f aca="false">IF($Z26=0,0,AI26/$Z26)</f>
        <v>0</v>
      </c>
      <c r="AV26" s="36" t="n">
        <f aca="false">IF($Z26=0,0,AJ26/$Z26)</f>
        <v>0.336448598130841</v>
      </c>
      <c r="AW26" s="37" t="n">
        <f aca="false">IF($Z26=0,0,AK26/$Z26)</f>
        <v>0.0280373831775701</v>
      </c>
    </row>
    <row r="27" s="54" customFormat="true" ht="18" hidden="false" customHeight="true" outlineLevel="0" collapsed="false">
      <c r="A27" s="53" t="s">
        <v>26</v>
      </c>
      <c r="B27" s="32" t="n">
        <v>261</v>
      </c>
      <c r="C27" s="33" t="n">
        <v>207</v>
      </c>
      <c r="D27" s="33" t="n">
        <v>1</v>
      </c>
      <c r="E27" s="33" t="n">
        <v>0</v>
      </c>
      <c r="F27" s="33" t="n">
        <v>3</v>
      </c>
      <c r="G27" s="33" t="n">
        <v>13</v>
      </c>
      <c r="H27" s="33" t="n">
        <v>5</v>
      </c>
      <c r="I27" s="33" t="n">
        <v>116</v>
      </c>
      <c r="J27" s="33" t="n">
        <v>7</v>
      </c>
      <c r="K27" s="33" t="n">
        <v>0</v>
      </c>
      <c r="L27" s="33" t="n">
        <v>74</v>
      </c>
      <c r="M27" s="34" t="n">
        <v>54</v>
      </c>
      <c r="N27" s="35" t="n">
        <f aca="false">IF($B27=0,0,B27/$B27)</f>
        <v>1</v>
      </c>
      <c r="O27" s="36" t="n">
        <f aca="false">IF($B27=0,0,C27/$B27)</f>
        <v>0.793103448275862</v>
      </c>
      <c r="P27" s="36" t="n">
        <f aca="false">IF($B27=0,0,D27/$B27)</f>
        <v>0.00383141762452107</v>
      </c>
      <c r="Q27" s="36" t="n">
        <f aca="false">IF($B27=0,0,E27/$B27)</f>
        <v>0</v>
      </c>
      <c r="R27" s="36" t="n">
        <f aca="false">IF($B27=0,0,F27/$B27)</f>
        <v>0.0114942528735632</v>
      </c>
      <c r="S27" s="36" t="n">
        <f aca="false">IF($B27=0,0,G27/$B27)</f>
        <v>0.0498084291187739</v>
      </c>
      <c r="T27" s="36" t="n">
        <f aca="false">IF($B27=0,0,H27/$B27)</f>
        <v>0.0191570881226054</v>
      </c>
      <c r="U27" s="36" t="n">
        <f aca="false">IF($B27=0,0,I27/$B27)</f>
        <v>0.444444444444444</v>
      </c>
      <c r="V27" s="36" t="n">
        <f aca="false">IF($B27=0,0,J27/$B27)</f>
        <v>0.0268199233716475</v>
      </c>
      <c r="W27" s="36" t="n">
        <f aca="false">IF($B27=0,0,K27/$B27)</f>
        <v>0</v>
      </c>
      <c r="X27" s="36" t="n">
        <f aca="false">IF($B27=0,0,L27/$B27)</f>
        <v>0.283524904214559</v>
      </c>
      <c r="Y27" s="37" t="n">
        <f aca="false">IF($B27=0,0,M27/$B27)</f>
        <v>0.206896551724138</v>
      </c>
      <c r="Z27" s="32" t="n">
        <v>261</v>
      </c>
      <c r="AA27" s="55" t="n">
        <v>244</v>
      </c>
      <c r="AB27" s="33" t="n">
        <v>0</v>
      </c>
      <c r="AC27" s="33" t="n">
        <v>0</v>
      </c>
      <c r="AD27" s="33" t="n">
        <v>2</v>
      </c>
      <c r="AE27" s="33" t="n">
        <v>11</v>
      </c>
      <c r="AF27" s="33" t="n">
        <v>2</v>
      </c>
      <c r="AG27" s="33" t="n">
        <v>136</v>
      </c>
      <c r="AH27" s="33" t="n">
        <v>10</v>
      </c>
      <c r="AI27" s="33" t="n">
        <v>0</v>
      </c>
      <c r="AJ27" s="33" t="n">
        <v>95</v>
      </c>
      <c r="AK27" s="34" t="n">
        <v>17</v>
      </c>
      <c r="AL27" s="35" t="n">
        <f aca="false">IF($Z27=0,0,Z27/$Z27)</f>
        <v>1</v>
      </c>
      <c r="AM27" s="36" t="n">
        <f aca="false">IF($Z27=0,0,AA27/$Z27)</f>
        <v>0.934865900383142</v>
      </c>
      <c r="AN27" s="36" t="n">
        <f aca="false">IF($Z27=0,0,AB27/$Z27)</f>
        <v>0</v>
      </c>
      <c r="AO27" s="36" t="n">
        <f aca="false">IF($Z27=0,0,AC27/$Z27)</f>
        <v>0</v>
      </c>
      <c r="AP27" s="36" t="n">
        <f aca="false">IF($Z27=0,0,AD27/$Z27)</f>
        <v>0.00766283524904215</v>
      </c>
      <c r="AQ27" s="36" t="n">
        <f aca="false">IF($Z27=0,0,AE27/$Z27)</f>
        <v>0.0421455938697318</v>
      </c>
      <c r="AR27" s="36" t="n">
        <f aca="false">IF($Z27=0,0,AF27/$Z27)</f>
        <v>0.00766283524904215</v>
      </c>
      <c r="AS27" s="36" t="n">
        <f aca="false">IF($Z27=0,0,AG27/$Z27)</f>
        <v>0.521072796934866</v>
      </c>
      <c r="AT27" s="36" t="n">
        <f aca="false">IF($Z27=0,0,AH27/$Z27)</f>
        <v>0.0383141762452107</v>
      </c>
      <c r="AU27" s="36" t="n">
        <f aca="false">IF($Z27=0,0,AI27/$Z27)</f>
        <v>0</v>
      </c>
      <c r="AV27" s="36" t="n">
        <f aca="false">IF($Z27=0,0,AJ27/$Z27)</f>
        <v>0.363984674329502</v>
      </c>
      <c r="AW27" s="37" t="n">
        <f aca="false">IF($Z27=0,0,AK27/$Z27)</f>
        <v>0.0651340996168582</v>
      </c>
    </row>
    <row r="28" s="54" customFormat="true" ht="18" hidden="false" customHeight="true" outlineLevel="0" collapsed="false">
      <c r="A28" s="53" t="s">
        <v>27</v>
      </c>
      <c r="B28" s="32" t="n">
        <v>234</v>
      </c>
      <c r="C28" s="33" t="n">
        <v>152</v>
      </c>
      <c r="D28" s="33" t="n">
        <v>1</v>
      </c>
      <c r="E28" s="33" t="n">
        <v>0</v>
      </c>
      <c r="F28" s="33" t="n">
        <v>5</v>
      </c>
      <c r="G28" s="33" t="n">
        <v>2</v>
      </c>
      <c r="H28" s="33" t="n">
        <v>0</v>
      </c>
      <c r="I28" s="33" t="n">
        <v>89</v>
      </c>
      <c r="J28" s="33" t="n">
        <v>1</v>
      </c>
      <c r="K28" s="33" t="n">
        <v>0</v>
      </c>
      <c r="L28" s="33" t="n">
        <v>55</v>
      </c>
      <c r="M28" s="34" t="n">
        <v>82</v>
      </c>
      <c r="N28" s="35" t="n">
        <f aca="false">IF($B28=0,0,B28/$B28)</f>
        <v>1</v>
      </c>
      <c r="O28" s="36" t="n">
        <f aca="false">IF($B28=0,0,C28/$B28)</f>
        <v>0.64957264957265</v>
      </c>
      <c r="P28" s="36" t="n">
        <f aca="false">IF($B28=0,0,D28/$B28)</f>
        <v>0.00427350427350427</v>
      </c>
      <c r="Q28" s="36" t="n">
        <f aca="false">IF($B28=0,0,E28/$B28)</f>
        <v>0</v>
      </c>
      <c r="R28" s="36" t="n">
        <f aca="false">IF($B28=0,0,F28/$B28)</f>
        <v>0.0213675213675214</v>
      </c>
      <c r="S28" s="36" t="n">
        <f aca="false">IF($B28=0,0,G28/$B28)</f>
        <v>0.00854700854700855</v>
      </c>
      <c r="T28" s="36" t="n">
        <f aca="false">IF($B28=0,0,H28/$B28)</f>
        <v>0</v>
      </c>
      <c r="U28" s="36" t="n">
        <f aca="false">IF($B28=0,0,I28/$B28)</f>
        <v>0.38034188034188</v>
      </c>
      <c r="V28" s="36" t="n">
        <f aca="false">IF($B28=0,0,J28/$B28)</f>
        <v>0.00427350427350427</v>
      </c>
      <c r="W28" s="36" t="n">
        <f aca="false">IF($B28=0,0,K28/$B28)</f>
        <v>0</v>
      </c>
      <c r="X28" s="36" t="n">
        <f aca="false">IF($B28=0,0,L28/$B28)</f>
        <v>0.235042735042735</v>
      </c>
      <c r="Y28" s="37" t="n">
        <f aca="false">IF($B28=0,0,M28/$B28)</f>
        <v>0.35042735042735</v>
      </c>
      <c r="Z28" s="32" t="n">
        <v>234</v>
      </c>
      <c r="AA28" s="55" t="n">
        <v>200</v>
      </c>
      <c r="AB28" s="33" t="n">
        <v>0</v>
      </c>
      <c r="AC28" s="33" t="n">
        <v>1</v>
      </c>
      <c r="AD28" s="33" t="n">
        <v>2</v>
      </c>
      <c r="AE28" s="33" t="n">
        <v>6</v>
      </c>
      <c r="AF28" s="33" t="n">
        <v>2</v>
      </c>
      <c r="AG28" s="33" t="n">
        <v>111</v>
      </c>
      <c r="AH28" s="33" t="n">
        <v>4</v>
      </c>
      <c r="AI28" s="33" t="n">
        <v>0</v>
      </c>
      <c r="AJ28" s="33" t="n">
        <v>80</v>
      </c>
      <c r="AK28" s="34" t="n">
        <v>34</v>
      </c>
      <c r="AL28" s="35" t="n">
        <f aca="false">IF($Z28=0,0,Z28/$Z28)</f>
        <v>1</v>
      </c>
      <c r="AM28" s="36" t="n">
        <f aca="false">IF($Z28=0,0,AA28/$Z28)</f>
        <v>0.854700854700855</v>
      </c>
      <c r="AN28" s="36" t="n">
        <f aca="false">IF($Z28=0,0,AB28/$Z28)</f>
        <v>0</v>
      </c>
      <c r="AO28" s="36" t="n">
        <f aca="false">IF($Z28=0,0,AC28/$Z28)</f>
        <v>0.00427350427350427</v>
      </c>
      <c r="AP28" s="36" t="n">
        <f aca="false">IF($Z28=0,0,AD28/$Z28)</f>
        <v>0.00854700854700855</v>
      </c>
      <c r="AQ28" s="36" t="n">
        <f aca="false">IF($Z28=0,0,AE28/$Z28)</f>
        <v>0.0256410256410256</v>
      </c>
      <c r="AR28" s="36" t="n">
        <f aca="false">IF($Z28=0,0,AF28/$Z28)</f>
        <v>0.00854700854700855</v>
      </c>
      <c r="AS28" s="36" t="n">
        <f aca="false">IF($Z28=0,0,AG28/$Z28)</f>
        <v>0.474358974358974</v>
      </c>
      <c r="AT28" s="36" t="n">
        <f aca="false">IF($Z28=0,0,AH28/$Z28)</f>
        <v>0.0170940170940171</v>
      </c>
      <c r="AU28" s="36" t="n">
        <f aca="false">IF($Z28=0,0,AI28/$Z28)</f>
        <v>0</v>
      </c>
      <c r="AV28" s="36" t="n">
        <f aca="false">IF($Z28=0,0,AJ28/$Z28)</f>
        <v>0.341880341880342</v>
      </c>
      <c r="AW28" s="37" t="n">
        <f aca="false">IF($Z28=0,0,AK28/$Z28)</f>
        <v>0.145299145299145</v>
      </c>
    </row>
    <row r="29" s="54" customFormat="true" ht="18" hidden="false" customHeight="true" outlineLevel="0" collapsed="false">
      <c r="A29" s="56" t="s">
        <v>28</v>
      </c>
      <c r="B29" s="38" t="n">
        <v>624</v>
      </c>
      <c r="C29" s="39" t="n">
        <v>367</v>
      </c>
      <c r="D29" s="39" t="n">
        <v>0</v>
      </c>
      <c r="E29" s="39" t="n">
        <v>1</v>
      </c>
      <c r="F29" s="39" t="n">
        <v>12</v>
      </c>
      <c r="G29" s="39" t="n">
        <v>5</v>
      </c>
      <c r="H29" s="39" t="n">
        <v>5</v>
      </c>
      <c r="I29" s="39" t="n">
        <v>207</v>
      </c>
      <c r="J29" s="39" t="n">
        <v>23</v>
      </c>
      <c r="K29" s="39" t="n">
        <v>0</v>
      </c>
      <c r="L29" s="39" t="n">
        <v>142</v>
      </c>
      <c r="M29" s="40" t="n">
        <v>257</v>
      </c>
      <c r="N29" s="41" t="n">
        <f aca="false">IF($B29=0,0,B29/$B29)</f>
        <v>1</v>
      </c>
      <c r="O29" s="42" t="n">
        <f aca="false">IF($B29=0,0,C29/$B29)</f>
        <v>0.588141025641026</v>
      </c>
      <c r="P29" s="42" t="n">
        <f aca="false">IF($B29=0,0,D29/$B29)</f>
        <v>0</v>
      </c>
      <c r="Q29" s="42" t="n">
        <f aca="false">IF($B29=0,0,E29/$B29)</f>
        <v>0.0016025641025641</v>
      </c>
      <c r="R29" s="42" t="n">
        <f aca="false">IF($B29=0,0,F29/$B29)</f>
        <v>0.0192307692307692</v>
      </c>
      <c r="S29" s="42" t="n">
        <f aca="false">IF($B29=0,0,G29/$B29)</f>
        <v>0.00801282051282051</v>
      </c>
      <c r="T29" s="42" t="n">
        <f aca="false">IF($B29=0,0,H29/$B29)</f>
        <v>0.00801282051282051</v>
      </c>
      <c r="U29" s="42" t="n">
        <f aca="false">IF($B29=0,0,I29/$B29)</f>
        <v>0.331730769230769</v>
      </c>
      <c r="V29" s="42" t="n">
        <f aca="false">IF($B29=0,0,J29/$B29)</f>
        <v>0.0368589743589744</v>
      </c>
      <c r="W29" s="42" t="n">
        <f aca="false">IF($B29=0,0,K29/$B29)</f>
        <v>0</v>
      </c>
      <c r="X29" s="42" t="n">
        <f aca="false">IF($B29=0,0,L29/$B29)</f>
        <v>0.227564102564103</v>
      </c>
      <c r="Y29" s="43" t="n">
        <f aca="false">IF($B29=0,0,M29/$B29)</f>
        <v>0.411858974358974</v>
      </c>
      <c r="Z29" s="38" t="n">
        <v>624</v>
      </c>
      <c r="AA29" s="57" t="n">
        <v>384</v>
      </c>
      <c r="AB29" s="39" t="n">
        <v>0</v>
      </c>
      <c r="AC29" s="39" t="n">
        <v>0</v>
      </c>
      <c r="AD29" s="39" t="n">
        <v>3</v>
      </c>
      <c r="AE29" s="39" t="n">
        <v>10</v>
      </c>
      <c r="AF29" s="39" t="n">
        <v>6</v>
      </c>
      <c r="AG29" s="39" t="n">
        <v>205</v>
      </c>
      <c r="AH29" s="39" t="n">
        <v>13</v>
      </c>
      <c r="AI29" s="39" t="n">
        <v>0</v>
      </c>
      <c r="AJ29" s="39" t="n">
        <v>166</v>
      </c>
      <c r="AK29" s="40" t="n">
        <v>240</v>
      </c>
      <c r="AL29" s="41" t="n">
        <f aca="false">IF($Z29=0,0,Z29/$Z29)</f>
        <v>1</v>
      </c>
      <c r="AM29" s="42" t="n">
        <f aca="false">IF($Z29=0,0,AA29/$Z29)</f>
        <v>0.615384615384615</v>
      </c>
      <c r="AN29" s="42" t="n">
        <f aca="false">IF($Z29=0,0,AB29/$Z29)</f>
        <v>0</v>
      </c>
      <c r="AO29" s="42" t="n">
        <f aca="false">IF($Z29=0,0,AC29/$Z29)</f>
        <v>0</v>
      </c>
      <c r="AP29" s="42" t="n">
        <f aca="false">IF($Z29=0,0,AD29/$Z29)</f>
        <v>0.00480769230769231</v>
      </c>
      <c r="AQ29" s="42" t="n">
        <f aca="false">IF($Z29=0,0,AE29/$Z29)</f>
        <v>0.016025641025641</v>
      </c>
      <c r="AR29" s="42" t="n">
        <f aca="false">IF($Z29=0,0,AF29/$Z29)</f>
        <v>0.00961538461538462</v>
      </c>
      <c r="AS29" s="42" t="n">
        <f aca="false">IF($Z29=0,0,AG29/$Z29)</f>
        <v>0.328525641025641</v>
      </c>
      <c r="AT29" s="42" t="n">
        <f aca="false">IF($Z29=0,0,AH29/$Z29)</f>
        <v>0.0208333333333333</v>
      </c>
      <c r="AU29" s="42" t="n">
        <f aca="false">IF($Z29=0,0,AI29/$Z29)</f>
        <v>0</v>
      </c>
      <c r="AV29" s="42" t="n">
        <f aca="false">IF($Z29=0,0,AJ29/$Z29)</f>
        <v>0.266025641025641</v>
      </c>
      <c r="AW29" s="43" t="n">
        <f aca="false">IF($Z29=0,0,AK29/$Z29)</f>
        <v>0.384615384615385</v>
      </c>
    </row>
    <row r="30" customFormat="false" ht="18" hidden="false" customHeight="true" outlineLevel="0" collapsed="false">
      <c r="A30" s="3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</sheetData>
  <mergeCells count="19">
    <mergeCell ref="O2:P2"/>
    <mergeCell ref="A3:A6"/>
    <mergeCell ref="C3:I3"/>
    <mergeCell ref="L3:R3"/>
    <mergeCell ref="U3:AA3"/>
    <mergeCell ref="AD3:AJ3"/>
    <mergeCell ref="D4:I4"/>
    <mergeCell ref="M4:R4"/>
    <mergeCell ref="V4:AA4"/>
    <mergeCell ref="AE4:AJ4"/>
    <mergeCell ref="A18:A21"/>
    <mergeCell ref="C18:M18"/>
    <mergeCell ref="O18:Y18"/>
    <mergeCell ref="AA18:AK18"/>
    <mergeCell ref="AM18:AW18"/>
    <mergeCell ref="D19:L19"/>
    <mergeCell ref="P19:X19"/>
    <mergeCell ref="AB19:AJ19"/>
    <mergeCell ref="AN19:AV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2:02Z</dcterms:modified>
  <cp:revision>0</cp:revision>
  <dc:subject/>
  <dc:title/>
</cp:coreProperties>
</file>